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6">
  <si>
    <t xml:space="preserve">load(Kg) </t>
  </si>
  <si>
    <t xml:space="preserve">force(N)</t>
  </si>
  <si>
    <t xml:space="preserve">Torque(Nmm)</t>
  </si>
  <si>
    <t xml:space="preserve">I(Amps)</t>
  </si>
  <si>
    <t xml:space="preserve">V(volts)</t>
  </si>
  <si>
    <t xml:space="preserve">R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333399"/>
      <name val="Arial"/>
      <family val="2"/>
    </font>
    <font>
      <sz val="18"/>
      <color rgb="FFFF0000"/>
      <name val="Arial"/>
      <family val="2"/>
    </font>
    <font>
      <sz val="18"/>
      <color rgb="FF80808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i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orque(Nmm)-RPM chart (GR=25, 9V Power Suppl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170:$C$184</c:f>
              <c:numCache>
                <c:formatCode>General</c:formatCode>
                <c:ptCount val="15"/>
                <c:pt idx="0">
                  <c:v>0</c:v>
                </c:pt>
                <c:pt idx="1">
                  <c:v>20.2565</c:v>
                </c:pt>
                <c:pt idx="2">
                  <c:v>23.52675</c:v>
                </c:pt>
                <c:pt idx="3">
                  <c:v>24.13</c:v>
                </c:pt>
                <c:pt idx="4">
                  <c:v>28.79725</c:v>
                </c:pt>
                <c:pt idx="5">
                  <c:v>29.21</c:v>
                </c:pt>
                <c:pt idx="6">
                  <c:v>40.4495</c:v>
                </c:pt>
                <c:pt idx="7">
                  <c:v>42.164</c:v>
                </c:pt>
                <c:pt idx="8">
                  <c:v>45.4025</c:v>
                </c:pt>
                <c:pt idx="9">
                  <c:v>55.0545</c:v>
                </c:pt>
                <c:pt idx="10">
                  <c:v>61.214</c:v>
                </c:pt>
                <c:pt idx="11">
                  <c:v>66.675</c:v>
                </c:pt>
                <c:pt idx="12">
                  <c:v>70.32625</c:v>
                </c:pt>
                <c:pt idx="13">
                  <c:v>73.279</c:v>
                </c:pt>
                <c:pt idx="14">
                  <c:v>74.93</c:v>
                </c:pt>
              </c:numCache>
            </c:numRef>
          </c:xVal>
          <c:yVal>
            <c:numRef>
              <c:f>[1]Sheet1!$F$170:$F$184</c:f>
              <c:numCache>
                <c:formatCode>General</c:formatCode>
                <c:ptCount val="15"/>
                <c:pt idx="0">
                  <c:v>1290</c:v>
                </c:pt>
                <c:pt idx="1">
                  <c:v>1070</c:v>
                </c:pt>
                <c:pt idx="2">
                  <c:v>1017</c:v>
                </c:pt>
                <c:pt idx="3">
                  <c:v>1010</c:v>
                </c:pt>
                <c:pt idx="4">
                  <c:v>983</c:v>
                </c:pt>
                <c:pt idx="5">
                  <c:v>969</c:v>
                </c:pt>
                <c:pt idx="6">
                  <c:v>788</c:v>
                </c:pt>
                <c:pt idx="7">
                  <c:v>775</c:v>
                </c:pt>
                <c:pt idx="8">
                  <c:v>756</c:v>
                </c:pt>
                <c:pt idx="9">
                  <c:v>675</c:v>
                </c:pt>
                <c:pt idx="10">
                  <c:v>589</c:v>
                </c:pt>
                <c:pt idx="11">
                  <c:v>530</c:v>
                </c:pt>
                <c:pt idx="12">
                  <c:v>465</c:v>
                </c:pt>
                <c:pt idx="13">
                  <c:v>397</c:v>
                </c:pt>
                <c:pt idx="14">
                  <c:v>286</c:v>
                </c:pt>
              </c:numCache>
            </c:numRef>
          </c:yVal>
          <c:smooth val="1"/>
        </c:ser>
        <c:axId val="51140432"/>
        <c:axId val="26456028"/>
      </c:scatterChart>
      <c:valAx>
        <c:axId val="5114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rque(N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028"/>
        <c:crossesAt val="0"/>
        <c:crossBetween val="midCat"/>
      </c:valAx>
      <c:valAx>
        <c:axId val="264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43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"/>
              </a:rPr>
              <a:t>Torque(Nmm)-Speed (9V AA battery, Epoxy) </a:t>
            </a:r>
          </a:p>
        </c:rich>
      </c:tx>
      <c:layout>
        <c:manualLayout>
          <c:xMode val="edge"/>
          <c:yMode val="edge"/>
          <c:x val="0.271669362834629"/>
          <c:y val="0.0396682575698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218285237176"/>
          <c:y val="0.0997574524685079"/>
          <c:w val="0.946772426029327"/>
          <c:h val="0.8437524450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=16"</c:f>
              <c:strCache>
                <c:ptCount val="1"/>
                <c:pt idx="0">
                  <c:v>GR=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133:$C$147</c:f>
              <c:numCache>
                <c:formatCode>General</c:formatCode>
                <c:ptCount val="15"/>
                <c:pt idx="0">
                  <c:v>0</c:v>
                </c:pt>
                <c:pt idx="1">
                  <c:v>19.4945</c:v>
                </c:pt>
                <c:pt idx="2">
                  <c:v>22.19325</c:v>
                </c:pt>
                <c:pt idx="3">
                  <c:v>24.13</c:v>
                </c:pt>
                <c:pt idx="4">
                  <c:v>27.559</c:v>
                </c:pt>
                <c:pt idx="5">
                  <c:v>37.1475</c:v>
                </c:pt>
                <c:pt idx="6">
                  <c:v>38.862</c:v>
                </c:pt>
                <c:pt idx="7">
                  <c:v>42.164</c:v>
                </c:pt>
                <c:pt idx="8">
                  <c:v>43.97375</c:v>
                </c:pt>
                <c:pt idx="9">
                  <c:v>49.657</c:v>
                </c:pt>
                <c:pt idx="10">
                  <c:v>51.816</c:v>
                </c:pt>
                <c:pt idx="11">
                  <c:v>55.245</c:v>
                </c:pt>
                <c:pt idx="12">
                  <c:v>58.674</c:v>
                </c:pt>
                <c:pt idx="13">
                  <c:v>59.69</c:v>
                </c:pt>
                <c:pt idx="14">
                  <c:v>62.0395</c:v>
                </c:pt>
              </c:numCache>
            </c:numRef>
          </c:xVal>
          <c:yVal>
            <c:numRef>
              <c:f>[1]Sheet1!$F$133:$F$147</c:f>
              <c:numCache>
                <c:formatCode>General</c:formatCode>
                <c:ptCount val="15"/>
                <c:pt idx="0">
                  <c:v>2220</c:v>
                </c:pt>
                <c:pt idx="1">
                  <c:v>1823</c:v>
                </c:pt>
                <c:pt idx="2">
                  <c:v>1749</c:v>
                </c:pt>
                <c:pt idx="3">
                  <c:v>1720</c:v>
                </c:pt>
                <c:pt idx="4">
                  <c:v>1613</c:v>
                </c:pt>
                <c:pt idx="5">
                  <c:v>1415</c:v>
                </c:pt>
                <c:pt idx="6">
                  <c:v>1305</c:v>
                </c:pt>
                <c:pt idx="7">
                  <c:v>1225</c:v>
                </c:pt>
                <c:pt idx="8">
                  <c:v>1169</c:v>
                </c:pt>
                <c:pt idx="9">
                  <c:v>995</c:v>
                </c:pt>
                <c:pt idx="10">
                  <c:v>917</c:v>
                </c:pt>
                <c:pt idx="11">
                  <c:v>780</c:v>
                </c:pt>
                <c:pt idx="12">
                  <c:v>584</c:v>
                </c:pt>
                <c:pt idx="13">
                  <c:v>414</c:v>
                </c:pt>
                <c:pt idx="14">
                  <c:v>30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=20"</c:f>
              <c:strCache>
                <c:ptCount val="1"/>
                <c:pt idx="0">
                  <c:v>GR=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51:$C$68</c:f>
              <c:numCache>
                <c:formatCode>General</c:formatCode>
                <c:ptCount val="18"/>
                <c:pt idx="0">
                  <c:v>0</c:v>
                </c:pt>
                <c:pt idx="1">
                  <c:v>13.716</c:v>
                </c:pt>
                <c:pt idx="2">
                  <c:v>19.8755</c:v>
                </c:pt>
                <c:pt idx="3">
                  <c:v>23.1775</c:v>
                </c:pt>
                <c:pt idx="4">
                  <c:v>28.702</c:v>
                </c:pt>
                <c:pt idx="5">
                  <c:v>35.179</c:v>
                </c:pt>
                <c:pt idx="6">
                  <c:v>36.1315</c:v>
                </c:pt>
                <c:pt idx="7">
                  <c:v>42.3545</c:v>
                </c:pt>
                <c:pt idx="8">
                  <c:v>46.609</c:v>
                </c:pt>
                <c:pt idx="9">
                  <c:v>51.65725</c:v>
                </c:pt>
                <c:pt idx="10">
                  <c:v>53.43525</c:v>
                </c:pt>
                <c:pt idx="11">
                  <c:v>55.245</c:v>
                </c:pt>
                <c:pt idx="12">
                  <c:v>56.9595</c:v>
                </c:pt>
                <c:pt idx="13">
                  <c:v>59.1185</c:v>
                </c:pt>
                <c:pt idx="14">
                  <c:v>60.706</c:v>
                </c:pt>
                <c:pt idx="15">
                  <c:v>62.611</c:v>
                </c:pt>
                <c:pt idx="16">
                  <c:v>64.3255</c:v>
                </c:pt>
                <c:pt idx="17">
                  <c:v>66.2305</c:v>
                </c:pt>
              </c:numCache>
            </c:numRef>
          </c:xVal>
          <c:yVal>
            <c:numRef>
              <c:f>[1]Sheet1!$F$51:$F$68</c:f>
              <c:numCache>
                <c:formatCode>General</c:formatCode>
                <c:ptCount val="18"/>
                <c:pt idx="0">
                  <c:v>1700</c:v>
                </c:pt>
                <c:pt idx="1">
                  <c:v>1556</c:v>
                </c:pt>
                <c:pt idx="2">
                  <c:v>1417</c:v>
                </c:pt>
                <c:pt idx="3">
                  <c:v>1350</c:v>
                </c:pt>
                <c:pt idx="4">
                  <c:v>1264</c:v>
                </c:pt>
                <c:pt idx="5">
                  <c:v>1176</c:v>
                </c:pt>
                <c:pt idx="6">
                  <c:v>1149</c:v>
                </c:pt>
                <c:pt idx="7">
                  <c:v>1038</c:v>
                </c:pt>
                <c:pt idx="8">
                  <c:v>965</c:v>
                </c:pt>
                <c:pt idx="9">
                  <c:v>886</c:v>
                </c:pt>
                <c:pt idx="10">
                  <c:v>806</c:v>
                </c:pt>
                <c:pt idx="11">
                  <c:v>745</c:v>
                </c:pt>
                <c:pt idx="12">
                  <c:v>652</c:v>
                </c:pt>
                <c:pt idx="13">
                  <c:v>577</c:v>
                </c:pt>
                <c:pt idx="14">
                  <c:v>496</c:v>
                </c:pt>
                <c:pt idx="15">
                  <c:v>413</c:v>
                </c:pt>
                <c:pt idx="16">
                  <c:v>320</c:v>
                </c:pt>
                <c:pt idx="17">
                  <c:v>2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=25"</c:f>
              <c:strCache>
                <c:ptCount val="1"/>
                <c:pt idx="0">
                  <c:v>GR=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170:$C$184</c:f>
              <c:numCache>
                <c:formatCode>General</c:formatCode>
                <c:ptCount val="15"/>
                <c:pt idx="0">
                  <c:v>0</c:v>
                </c:pt>
                <c:pt idx="1">
                  <c:v>20.2565</c:v>
                </c:pt>
                <c:pt idx="2">
                  <c:v>23.52675</c:v>
                </c:pt>
                <c:pt idx="3">
                  <c:v>24.13</c:v>
                </c:pt>
                <c:pt idx="4">
                  <c:v>28.79725</c:v>
                </c:pt>
                <c:pt idx="5">
                  <c:v>29.21</c:v>
                </c:pt>
                <c:pt idx="6">
                  <c:v>40.4495</c:v>
                </c:pt>
                <c:pt idx="7">
                  <c:v>42.164</c:v>
                </c:pt>
                <c:pt idx="8">
                  <c:v>45.4025</c:v>
                </c:pt>
                <c:pt idx="9">
                  <c:v>55.0545</c:v>
                </c:pt>
                <c:pt idx="10">
                  <c:v>61.214</c:v>
                </c:pt>
                <c:pt idx="11">
                  <c:v>66.675</c:v>
                </c:pt>
                <c:pt idx="12">
                  <c:v>70.32625</c:v>
                </c:pt>
                <c:pt idx="13">
                  <c:v>73.279</c:v>
                </c:pt>
                <c:pt idx="14">
                  <c:v>74.93</c:v>
                </c:pt>
              </c:numCache>
            </c:numRef>
          </c:xVal>
          <c:yVal>
            <c:numRef>
              <c:f>[1]Sheet1!$F$170:$F$184</c:f>
              <c:numCache>
                <c:formatCode>General</c:formatCode>
                <c:ptCount val="15"/>
                <c:pt idx="0">
                  <c:v>1290</c:v>
                </c:pt>
                <c:pt idx="1">
                  <c:v>1070</c:v>
                </c:pt>
                <c:pt idx="2">
                  <c:v>1017</c:v>
                </c:pt>
                <c:pt idx="3">
                  <c:v>1010</c:v>
                </c:pt>
                <c:pt idx="4">
                  <c:v>983</c:v>
                </c:pt>
                <c:pt idx="5">
                  <c:v>969</c:v>
                </c:pt>
                <c:pt idx="6">
                  <c:v>788</c:v>
                </c:pt>
                <c:pt idx="7">
                  <c:v>775</c:v>
                </c:pt>
                <c:pt idx="8">
                  <c:v>756</c:v>
                </c:pt>
                <c:pt idx="9">
                  <c:v>675</c:v>
                </c:pt>
                <c:pt idx="10">
                  <c:v>589</c:v>
                </c:pt>
                <c:pt idx="11">
                  <c:v>530</c:v>
                </c:pt>
                <c:pt idx="12">
                  <c:v>465</c:v>
                </c:pt>
                <c:pt idx="13">
                  <c:v>397</c:v>
                </c:pt>
                <c:pt idx="14">
                  <c:v>2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=80"</c:f>
              <c:strCache>
                <c:ptCount val="1"/>
                <c:pt idx="0">
                  <c:v>GR=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6:$C$222</c:f>
              <c:numCache>
                <c:formatCode>General</c:formatCode>
                <c:ptCount val="17"/>
                <c:pt idx="0">
                  <c:v>0</c:v>
                </c:pt>
                <c:pt idx="1">
                  <c:v>61.032</c:v>
                </c:pt>
                <c:pt idx="2">
                  <c:v>79.701</c:v>
                </c:pt>
                <c:pt idx="3">
                  <c:v>91.605</c:v>
                </c:pt>
                <c:pt idx="4">
                  <c:v>108.854</c:v>
                </c:pt>
                <c:pt idx="5">
                  <c:v>126.358</c:v>
                </c:pt>
                <c:pt idx="6">
                  <c:v>130.663</c:v>
                </c:pt>
                <c:pt idx="7">
                  <c:v>152.209</c:v>
                </c:pt>
                <c:pt idx="8">
                  <c:v>166.118</c:v>
                </c:pt>
                <c:pt idx="9">
                  <c:v>181.6145</c:v>
                </c:pt>
                <c:pt idx="10">
                  <c:v>191.3205</c:v>
                </c:pt>
                <c:pt idx="11">
                  <c:v>201.44</c:v>
                </c:pt>
                <c:pt idx="12">
                  <c:v>214.969</c:v>
                </c:pt>
                <c:pt idx="13">
                  <c:v>223.737</c:v>
                </c:pt>
                <c:pt idx="14">
                  <c:v>231.762</c:v>
                </c:pt>
                <c:pt idx="15">
                  <c:v>240.522</c:v>
                </c:pt>
                <c:pt idx="16">
                  <c:v>249.551</c:v>
                </c:pt>
              </c:numCache>
            </c:numRef>
          </c:xVal>
          <c:yVal>
            <c:numRef>
              <c:f>Sheet1!$F$206:$F$222</c:f>
              <c:numCache>
                <c:formatCode>General</c:formatCode>
                <c:ptCount val="17"/>
                <c:pt idx="0">
                  <c:v>458.366236104659</c:v>
                </c:pt>
                <c:pt idx="1">
                  <c:v>388.999671346179</c:v>
                </c:pt>
                <c:pt idx="2">
                  <c:v>354.249700857403</c:v>
                </c:pt>
                <c:pt idx="3">
                  <c:v>337.499714925946</c:v>
                </c:pt>
                <c:pt idx="4">
                  <c:v>315.999733165796</c:v>
                </c:pt>
                <c:pt idx="5">
                  <c:v>293.999751668824</c:v>
                </c:pt>
                <c:pt idx="6">
                  <c:v>287.249757370305</c:v>
                </c:pt>
                <c:pt idx="7">
                  <c:v>259.499780809727</c:v>
                </c:pt>
                <c:pt idx="8">
                  <c:v>241.249796145265</c:v>
                </c:pt>
                <c:pt idx="9">
                  <c:v>221.499812914912</c:v>
                </c:pt>
                <c:pt idx="10">
                  <c:v>201.499829792273</c:v>
                </c:pt>
                <c:pt idx="11">
                  <c:v>186.249842689313</c:v>
                </c:pt>
                <c:pt idx="12">
                  <c:v>162.999862327748</c:v>
                </c:pt>
                <c:pt idx="13">
                  <c:v>144.249878165195</c:v>
                </c:pt>
                <c:pt idx="14">
                  <c:v>123.999895269638</c:v>
                </c:pt>
                <c:pt idx="15">
                  <c:v>103.249912780498</c:v>
                </c:pt>
                <c:pt idx="16">
                  <c:v>79.99993241893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=100"</c:f>
              <c:strCache>
                <c:ptCount val="1"/>
                <c:pt idx="0">
                  <c:v>GR=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12:$C$33</c:f>
              <c:numCache>
                <c:formatCode>General</c:formatCode>
                <c:ptCount val="22"/>
                <c:pt idx="0">
                  <c:v>0</c:v>
                </c:pt>
                <c:pt idx="1">
                  <c:v>9.017</c:v>
                </c:pt>
                <c:pt idx="2">
                  <c:v>17.145</c:v>
                </c:pt>
                <c:pt idx="3">
                  <c:v>22.0345</c:v>
                </c:pt>
                <c:pt idx="4">
                  <c:v>27.6225</c:v>
                </c:pt>
                <c:pt idx="5">
                  <c:v>32.512</c:v>
                </c:pt>
                <c:pt idx="6">
                  <c:v>35.8775</c:v>
                </c:pt>
                <c:pt idx="7">
                  <c:v>41.7195</c:v>
                </c:pt>
                <c:pt idx="8">
                  <c:v>47.3075</c:v>
                </c:pt>
                <c:pt idx="9">
                  <c:v>67.7545</c:v>
                </c:pt>
                <c:pt idx="10">
                  <c:v>79.6925</c:v>
                </c:pt>
                <c:pt idx="11">
                  <c:v>93.44025</c:v>
                </c:pt>
                <c:pt idx="12">
                  <c:v>109.013625</c:v>
                </c:pt>
                <c:pt idx="13">
                  <c:v>124.587</c:v>
                </c:pt>
                <c:pt idx="14">
                  <c:v>140.160375</c:v>
                </c:pt>
                <c:pt idx="15">
                  <c:v>155.73375</c:v>
                </c:pt>
                <c:pt idx="16">
                  <c:v>171.307125</c:v>
                </c:pt>
                <c:pt idx="17">
                  <c:v>186.8805</c:v>
                </c:pt>
                <c:pt idx="18">
                  <c:v>202.453875</c:v>
                </c:pt>
                <c:pt idx="19">
                  <c:v>218.02725</c:v>
                </c:pt>
                <c:pt idx="20">
                  <c:v>233.600625</c:v>
                </c:pt>
                <c:pt idx="21">
                  <c:v>249.174</c:v>
                </c:pt>
              </c:numCache>
            </c:numRef>
          </c:xVal>
          <c:yVal>
            <c:numRef>
              <c:f>[1]Sheet1!$F$12:$F$33</c:f>
              <c:numCache>
                <c:formatCode>General</c:formatCode>
                <c:ptCount val="22"/>
                <c:pt idx="0">
                  <c:v>387</c:v>
                </c:pt>
                <c:pt idx="1">
                  <c:v>379</c:v>
                </c:pt>
                <c:pt idx="2">
                  <c:v>372</c:v>
                </c:pt>
                <c:pt idx="3">
                  <c:v>367</c:v>
                </c:pt>
                <c:pt idx="4">
                  <c:v>365</c:v>
                </c:pt>
                <c:pt idx="5">
                  <c:v>362</c:v>
                </c:pt>
                <c:pt idx="6">
                  <c:v>356</c:v>
                </c:pt>
                <c:pt idx="7">
                  <c:v>353</c:v>
                </c:pt>
                <c:pt idx="8">
                  <c:v>347</c:v>
                </c:pt>
                <c:pt idx="9">
                  <c:v>346</c:v>
                </c:pt>
                <c:pt idx="10">
                  <c:v>321</c:v>
                </c:pt>
                <c:pt idx="11">
                  <c:v>290</c:v>
                </c:pt>
                <c:pt idx="12">
                  <c:v>274</c:v>
                </c:pt>
                <c:pt idx="13">
                  <c:v>259</c:v>
                </c:pt>
                <c:pt idx="14">
                  <c:v>235</c:v>
                </c:pt>
                <c:pt idx="15">
                  <c:v>221</c:v>
                </c:pt>
                <c:pt idx="16">
                  <c:v>205</c:v>
                </c:pt>
                <c:pt idx="17">
                  <c:v>188</c:v>
                </c:pt>
                <c:pt idx="18">
                  <c:v>169</c:v>
                </c:pt>
                <c:pt idx="19">
                  <c:v>155</c:v>
                </c:pt>
                <c:pt idx="20">
                  <c:v>145</c:v>
                </c:pt>
                <c:pt idx="21">
                  <c:v>13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=400"</c:f>
              <c:strCache>
                <c:ptCount val="1"/>
                <c:pt idx="0">
                  <c:v>GR=4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93:$C$112</c:f>
              <c:numCache>
                <c:formatCode>General</c:formatCode>
                <c:ptCount val="20"/>
                <c:pt idx="0">
                  <c:v>0</c:v>
                </c:pt>
                <c:pt idx="1">
                  <c:v>11.2395</c:v>
                </c:pt>
                <c:pt idx="2">
                  <c:v>13.0175</c:v>
                </c:pt>
                <c:pt idx="3">
                  <c:v>13.6525</c:v>
                </c:pt>
                <c:pt idx="4">
                  <c:v>32.03575</c:v>
                </c:pt>
                <c:pt idx="5">
                  <c:v>37.1475</c:v>
                </c:pt>
                <c:pt idx="6">
                  <c:v>40.132</c:v>
                </c:pt>
                <c:pt idx="7">
                  <c:v>45.72</c:v>
                </c:pt>
                <c:pt idx="8">
                  <c:v>49.022</c:v>
                </c:pt>
                <c:pt idx="9">
                  <c:v>52.3875</c:v>
                </c:pt>
                <c:pt idx="10">
                  <c:v>59.055</c:v>
                </c:pt>
                <c:pt idx="11">
                  <c:v>109.013625</c:v>
                </c:pt>
                <c:pt idx="12">
                  <c:v>124.587</c:v>
                </c:pt>
                <c:pt idx="13">
                  <c:v>140.160375</c:v>
                </c:pt>
                <c:pt idx="14">
                  <c:v>155.73375</c:v>
                </c:pt>
                <c:pt idx="15">
                  <c:v>171.307125</c:v>
                </c:pt>
                <c:pt idx="16">
                  <c:v>186.8805</c:v>
                </c:pt>
                <c:pt idx="17">
                  <c:v>202.453875</c:v>
                </c:pt>
                <c:pt idx="18">
                  <c:v>218.02725</c:v>
                </c:pt>
                <c:pt idx="19">
                  <c:v>233.600625</c:v>
                </c:pt>
              </c:numCache>
            </c:numRef>
          </c:xVal>
          <c:yVal>
            <c:numRef>
              <c:f>[1]Sheet1!$F$93:$F$112</c:f>
              <c:numCache>
                <c:formatCode>General</c:formatCode>
                <c:ptCount val="20"/>
                <c:pt idx="0">
                  <c:v>86.4</c:v>
                </c:pt>
                <c:pt idx="1">
                  <c:v>85.5</c:v>
                </c:pt>
                <c:pt idx="2">
                  <c:v>85</c:v>
                </c:pt>
                <c:pt idx="3">
                  <c:v>84.5</c:v>
                </c:pt>
                <c:pt idx="4">
                  <c:v>84</c:v>
                </c:pt>
                <c:pt idx="5">
                  <c:v>83.8</c:v>
                </c:pt>
                <c:pt idx="6">
                  <c:v>83.6</c:v>
                </c:pt>
                <c:pt idx="7">
                  <c:v>83.5</c:v>
                </c:pt>
                <c:pt idx="8">
                  <c:v>82.6</c:v>
                </c:pt>
                <c:pt idx="9">
                  <c:v>82.3</c:v>
                </c:pt>
                <c:pt idx="10">
                  <c:v>81.4</c:v>
                </c:pt>
                <c:pt idx="11">
                  <c:v>76</c:v>
                </c:pt>
                <c:pt idx="12">
                  <c:v>74.1</c:v>
                </c:pt>
                <c:pt idx="13">
                  <c:v>74</c:v>
                </c:pt>
                <c:pt idx="14">
                  <c:v>73.6</c:v>
                </c:pt>
                <c:pt idx="15">
                  <c:v>73.2</c:v>
                </c:pt>
                <c:pt idx="16">
                  <c:v>72.8</c:v>
                </c:pt>
                <c:pt idx="17">
                  <c:v>72.4</c:v>
                </c:pt>
                <c:pt idx="18">
                  <c:v>72</c:v>
                </c:pt>
                <c:pt idx="19">
                  <c:v>71.2</c:v>
                </c:pt>
              </c:numCache>
            </c:numRef>
          </c:yVal>
          <c:smooth val="1"/>
        </c:ser>
        <c:axId val="71032583"/>
        <c:axId val="24894892"/>
      </c:scatterChart>
      <c:valAx>
        <c:axId val="71032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orque (Nmm)</a:t>
                </a:r>
              </a:p>
            </c:rich>
          </c:tx>
          <c:layout>
            <c:manualLayout>
              <c:xMode val="edge"/>
              <c:yMode val="edge"/>
              <c:x val="0.464280123153995"/>
              <c:y val="0.921602378530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94892"/>
        <c:crossesAt val="0"/>
        <c:crossBetween val="midCat"/>
      </c:valAx>
      <c:valAx>
        <c:axId val="248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Motor Speed (RPM)</a:t>
                </a:r>
              </a:p>
            </c:rich>
          </c:tx>
          <c:layout>
            <c:manualLayout>
              <c:xMode val="edge"/>
              <c:yMode val="edge"/>
              <c:x val="0.0130459740124198"/>
              <c:y val="0.0625929113527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325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928560246308"/>
          <c:y val="0.136296064470699"/>
          <c:w val="0.300057402285655"/>
          <c:h val="0.253970737813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orque (Nm)-I(Amps) (GR=25, 9V AA battery, Epoxy)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95014421096"/>
          <c:y val="0.205805833219225"/>
          <c:w val="0.872517511330861"/>
          <c:h val="0.683006983431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170:$C$184</c:f>
              <c:numCache>
                <c:formatCode>General</c:formatCode>
                <c:ptCount val="15"/>
                <c:pt idx="0">
                  <c:v>0</c:v>
                </c:pt>
                <c:pt idx="1">
                  <c:v>20.2565</c:v>
                </c:pt>
                <c:pt idx="2">
                  <c:v>23.52675</c:v>
                </c:pt>
                <c:pt idx="3">
                  <c:v>24.13</c:v>
                </c:pt>
                <c:pt idx="4">
                  <c:v>28.79725</c:v>
                </c:pt>
                <c:pt idx="5">
                  <c:v>29.21</c:v>
                </c:pt>
                <c:pt idx="6">
                  <c:v>40.4495</c:v>
                </c:pt>
                <c:pt idx="7">
                  <c:v>42.164</c:v>
                </c:pt>
                <c:pt idx="8">
                  <c:v>45.4025</c:v>
                </c:pt>
                <c:pt idx="9">
                  <c:v>55.0545</c:v>
                </c:pt>
                <c:pt idx="10">
                  <c:v>61.214</c:v>
                </c:pt>
                <c:pt idx="11">
                  <c:v>66.675</c:v>
                </c:pt>
                <c:pt idx="12">
                  <c:v>70.32625</c:v>
                </c:pt>
                <c:pt idx="13">
                  <c:v>73.279</c:v>
                </c:pt>
                <c:pt idx="14">
                  <c:v>74.93</c:v>
                </c:pt>
              </c:numCache>
            </c:numRef>
          </c:xVal>
          <c:yVal>
            <c:numRef>
              <c:f>[1]Sheet1!$D$170:$D$184</c:f>
              <c:numCache>
                <c:formatCode>General</c:formatCode>
                <c:ptCount val="15"/>
                <c:pt idx="0">
                  <c:v>0.93</c:v>
                </c:pt>
                <c:pt idx="1">
                  <c:v>1.37</c:v>
                </c:pt>
                <c:pt idx="2">
                  <c:v>1.52</c:v>
                </c:pt>
                <c:pt idx="3">
                  <c:v>1.55</c:v>
                </c:pt>
                <c:pt idx="4">
                  <c:v>1.66</c:v>
                </c:pt>
                <c:pt idx="5">
                  <c:v>1.76</c:v>
                </c:pt>
                <c:pt idx="6">
                  <c:v>2.06</c:v>
                </c:pt>
                <c:pt idx="7">
                  <c:v>2.11</c:v>
                </c:pt>
                <c:pt idx="8">
                  <c:v>2.22</c:v>
                </c:pt>
                <c:pt idx="9">
                  <c:v>2.32</c:v>
                </c:pt>
                <c:pt idx="10">
                  <c:v>2.58</c:v>
                </c:pt>
                <c:pt idx="11">
                  <c:v>2.8</c:v>
                </c:pt>
                <c:pt idx="12">
                  <c:v>2.92</c:v>
                </c:pt>
                <c:pt idx="13">
                  <c:v>3.07</c:v>
                </c:pt>
                <c:pt idx="14">
                  <c:v>3.19</c:v>
                </c:pt>
              </c:numCache>
            </c:numRef>
          </c:yVal>
          <c:smooth val="1"/>
        </c:ser>
        <c:axId val="63464946"/>
        <c:axId val="6926027"/>
      </c:scatterChart>
      <c:valAx>
        <c:axId val="6346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rque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27"/>
        <c:crossesAt val="0"/>
        <c:crossBetween val="midCat"/>
      </c:valAx>
      <c:valAx>
        <c:axId val="69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(Am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946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orque(Nmm)-RPM chart (GR=16, 9V AA battery, Epox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133:$C$147</c:f>
              <c:numCache>
                <c:formatCode>General</c:formatCode>
                <c:ptCount val="15"/>
                <c:pt idx="0">
                  <c:v>0</c:v>
                </c:pt>
                <c:pt idx="1">
                  <c:v>19.4945</c:v>
                </c:pt>
                <c:pt idx="2">
                  <c:v>22.19325</c:v>
                </c:pt>
                <c:pt idx="3">
                  <c:v>24.13</c:v>
                </c:pt>
                <c:pt idx="4">
                  <c:v>27.559</c:v>
                </c:pt>
                <c:pt idx="5">
                  <c:v>37.1475</c:v>
                </c:pt>
                <c:pt idx="6">
                  <c:v>38.862</c:v>
                </c:pt>
                <c:pt idx="7">
                  <c:v>42.164</c:v>
                </c:pt>
                <c:pt idx="8">
                  <c:v>43.97375</c:v>
                </c:pt>
                <c:pt idx="9">
                  <c:v>49.657</c:v>
                </c:pt>
                <c:pt idx="10">
                  <c:v>51.816</c:v>
                </c:pt>
                <c:pt idx="11">
                  <c:v>55.245</c:v>
                </c:pt>
                <c:pt idx="12">
                  <c:v>58.674</c:v>
                </c:pt>
                <c:pt idx="13">
                  <c:v>59.69</c:v>
                </c:pt>
                <c:pt idx="14">
                  <c:v>62.0395</c:v>
                </c:pt>
              </c:numCache>
            </c:numRef>
          </c:xVal>
          <c:yVal>
            <c:numRef>
              <c:f>[1]Sheet1!$F$133:$F$147</c:f>
              <c:numCache>
                <c:formatCode>General</c:formatCode>
                <c:ptCount val="15"/>
                <c:pt idx="0">
                  <c:v>2220</c:v>
                </c:pt>
                <c:pt idx="1">
                  <c:v>1823</c:v>
                </c:pt>
                <c:pt idx="2">
                  <c:v>1749</c:v>
                </c:pt>
                <c:pt idx="3">
                  <c:v>1720</c:v>
                </c:pt>
                <c:pt idx="4">
                  <c:v>1613</c:v>
                </c:pt>
                <c:pt idx="5">
                  <c:v>1415</c:v>
                </c:pt>
                <c:pt idx="6">
                  <c:v>1305</c:v>
                </c:pt>
                <c:pt idx="7">
                  <c:v>1225</c:v>
                </c:pt>
                <c:pt idx="8">
                  <c:v>1169</c:v>
                </c:pt>
                <c:pt idx="9">
                  <c:v>995</c:v>
                </c:pt>
                <c:pt idx="10">
                  <c:v>917</c:v>
                </c:pt>
                <c:pt idx="11">
                  <c:v>780</c:v>
                </c:pt>
                <c:pt idx="12">
                  <c:v>584</c:v>
                </c:pt>
                <c:pt idx="13">
                  <c:v>414</c:v>
                </c:pt>
                <c:pt idx="14">
                  <c:v>308.6</c:v>
                </c:pt>
              </c:numCache>
            </c:numRef>
          </c:yVal>
          <c:smooth val="1"/>
        </c:ser>
        <c:axId val="13423842"/>
        <c:axId val="4420021"/>
      </c:scatterChart>
      <c:valAx>
        <c:axId val="1342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rque (N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21"/>
        <c:crossesAt val="0"/>
        <c:crossBetween val="midCat"/>
      </c:valAx>
      <c:valAx>
        <c:axId val="44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84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orque(Nmm)-RPM (GR=100, 9V AA batteries, Epox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12:$C$33</c:f>
              <c:numCache>
                <c:formatCode>General</c:formatCode>
                <c:ptCount val="22"/>
                <c:pt idx="0">
                  <c:v>0</c:v>
                </c:pt>
                <c:pt idx="1">
                  <c:v>9.017</c:v>
                </c:pt>
                <c:pt idx="2">
                  <c:v>17.145</c:v>
                </c:pt>
                <c:pt idx="3">
                  <c:v>22.0345</c:v>
                </c:pt>
                <c:pt idx="4">
                  <c:v>27.6225</c:v>
                </c:pt>
                <c:pt idx="5">
                  <c:v>32.512</c:v>
                </c:pt>
                <c:pt idx="6">
                  <c:v>35.8775</c:v>
                </c:pt>
                <c:pt idx="7">
                  <c:v>41.7195</c:v>
                </c:pt>
                <c:pt idx="8">
                  <c:v>47.3075</c:v>
                </c:pt>
                <c:pt idx="9">
                  <c:v>67.7545</c:v>
                </c:pt>
                <c:pt idx="10">
                  <c:v>79.6925</c:v>
                </c:pt>
                <c:pt idx="11">
                  <c:v>93.44025</c:v>
                </c:pt>
                <c:pt idx="12">
                  <c:v>109.013625</c:v>
                </c:pt>
                <c:pt idx="13">
                  <c:v>124.587</c:v>
                </c:pt>
                <c:pt idx="14">
                  <c:v>140.160375</c:v>
                </c:pt>
                <c:pt idx="15">
                  <c:v>155.73375</c:v>
                </c:pt>
                <c:pt idx="16">
                  <c:v>171.307125</c:v>
                </c:pt>
                <c:pt idx="17">
                  <c:v>186.8805</c:v>
                </c:pt>
                <c:pt idx="18">
                  <c:v>202.453875</c:v>
                </c:pt>
                <c:pt idx="19">
                  <c:v>218.02725</c:v>
                </c:pt>
                <c:pt idx="20">
                  <c:v>233.600625</c:v>
                </c:pt>
                <c:pt idx="21">
                  <c:v>249.174</c:v>
                </c:pt>
              </c:numCache>
            </c:numRef>
          </c:xVal>
          <c:yVal>
            <c:numRef>
              <c:f>[1]Sheet1!$F$12:$F$33</c:f>
              <c:numCache>
                <c:formatCode>General</c:formatCode>
                <c:ptCount val="22"/>
                <c:pt idx="0">
                  <c:v>387</c:v>
                </c:pt>
                <c:pt idx="1">
                  <c:v>379</c:v>
                </c:pt>
                <c:pt idx="2">
                  <c:v>372</c:v>
                </c:pt>
                <c:pt idx="3">
                  <c:v>367</c:v>
                </c:pt>
                <c:pt idx="4">
                  <c:v>365</c:v>
                </c:pt>
                <c:pt idx="5">
                  <c:v>362</c:v>
                </c:pt>
                <c:pt idx="6">
                  <c:v>356</c:v>
                </c:pt>
                <c:pt idx="7">
                  <c:v>353</c:v>
                </c:pt>
                <c:pt idx="8">
                  <c:v>347</c:v>
                </c:pt>
                <c:pt idx="9">
                  <c:v>346</c:v>
                </c:pt>
                <c:pt idx="10">
                  <c:v>321</c:v>
                </c:pt>
                <c:pt idx="11">
                  <c:v>290</c:v>
                </c:pt>
                <c:pt idx="12">
                  <c:v>274</c:v>
                </c:pt>
                <c:pt idx="13">
                  <c:v>259</c:v>
                </c:pt>
                <c:pt idx="14">
                  <c:v>235</c:v>
                </c:pt>
                <c:pt idx="15">
                  <c:v>221</c:v>
                </c:pt>
                <c:pt idx="16">
                  <c:v>205</c:v>
                </c:pt>
                <c:pt idx="17">
                  <c:v>188</c:v>
                </c:pt>
                <c:pt idx="18">
                  <c:v>169</c:v>
                </c:pt>
                <c:pt idx="19">
                  <c:v>155</c:v>
                </c:pt>
                <c:pt idx="20">
                  <c:v>145</c:v>
                </c:pt>
                <c:pt idx="21">
                  <c:v>135</c:v>
                </c:pt>
              </c:numCache>
            </c:numRef>
          </c:yVal>
          <c:smooth val="1"/>
        </c:ser>
        <c:axId val="91595958"/>
        <c:axId val="82277145"/>
      </c:scatterChart>
      <c:valAx>
        <c:axId val="9159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rque(N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145"/>
        <c:crossesAt val="0"/>
        <c:crossBetween val="midCat"/>
      </c:valAx>
      <c:valAx>
        <c:axId val="822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95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orque (Nmm)-I (Amps) (GR=100, 9V AA battery, Epox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12:$C$33</c:f>
              <c:numCache>
                <c:formatCode>General</c:formatCode>
                <c:ptCount val="22"/>
                <c:pt idx="0">
                  <c:v>0</c:v>
                </c:pt>
                <c:pt idx="1">
                  <c:v>9.017</c:v>
                </c:pt>
                <c:pt idx="2">
                  <c:v>17.145</c:v>
                </c:pt>
                <c:pt idx="3">
                  <c:v>22.0345</c:v>
                </c:pt>
                <c:pt idx="4">
                  <c:v>27.6225</c:v>
                </c:pt>
                <c:pt idx="5">
                  <c:v>32.512</c:v>
                </c:pt>
                <c:pt idx="6">
                  <c:v>35.8775</c:v>
                </c:pt>
                <c:pt idx="7">
                  <c:v>41.7195</c:v>
                </c:pt>
                <c:pt idx="8">
                  <c:v>47.3075</c:v>
                </c:pt>
                <c:pt idx="9">
                  <c:v>67.7545</c:v>
                </c:pt>
                <c:pt idx="10">
                  <c:v>79.6925</c:v>
                </c:pt>
                <c:pt idx="11">
                  <c:v>93.44025</c:v>
                </c:pt>
                <c:pt idx="12">
                  <c:v>109.013625</c:v>
                </c:pt>
                <c:pt idx="13">
                  <c:v>124.587</c:v>
                </c:pt>
                <c:pt idx="14">
                  <c:v>140.160375</c:v>
                </c:pt>
                <c:pt idx="15">
                  <c:v>155.73375</c:v>
                </c:pt>
                <c:pt idx="16">
                  <c:v>171.307125</c:v>
                </c:pt>
                <c:pt idx="17">
                  <c:v>186.8805</c:v>
                </c:pt>
                <c:pt idx="18">
                  <c:v>202.453875</c:v>
                </c:pt>
                <c:pt idx="19">
                  <c:v>218.02725</c:v>
                </c:pt>
                <c:pt idx="20">
                  <c:v>233.600625</c:v>
                </c:pt>
                <c:pt idx="21">
                  <c:v>249.174</c:v>
                </c:pt>
              </c:numCache>
            </c:numRef>
          </c:xVal>
          <c:yVal>
            <c:numRef>
              <c:f>[1]Sheet1!$D$12:$D$33</c:f>
              <c:numCache>
                <c:formatCode>General</c:formatCode>
                <c:ptCount val="22"/>
                <c:pt idx="0">
                  <c:v>0.62</c:v>
                </c:pt>
                <c:pt idx="1">
                  <c:v>0.65</c:v>
                </c:pt>
                <c:pt idx="2">
                  <c:v>0.71</c:v>
                </c:pt>
                <c:pt idx="3">
                  <c:v>0.74</c:v>
                </c:pt>
                <c:pt idx="4">
                  <c:v>0.78</c:v>
                </c:pt>
                <c:pt idx="5">
                  <c:v>0.8</c:v>
                </c:pt>
                <c:pt idx="6">
                  <c:v>0.83</c:v>
                </c:pt>
                <c:pt idx="7">
                  <c:v>0.86</c:v>
                </c:pt>
                <c:pt idx="8">
                  <c:v>0.89</c:v>
                </c:pt>
                <c:pt idx="9">
                  <c:v>0.92</c:v>
                </c:pt>
                <c:pt idx="10">
                  <c:v>1.14</c:v>
                </c:pt>
                <c:pt idx="11">
                  <c:v>1.35</c:v>
                </c:pt>
                <c:pt idx="12">
                  <c:v>1.45</c:v>
                </c:pt>
                <c:pt idx="13">
                  <c:v>1.57</c:v>
                </c:pt>
                <c:pt idx="14">
                  <c:v>1.7</c:v>
                </c:pt>
                <c:pt idx="15">
                  <c:v>1.77</c:v>
                </c:pt>
                <c:pt idx="16">
                  <c:v>1.9</c:v>
                </c:pt>
                <c:pt idx="17">
                  <c:v>2.03</c:v>
                </c:pt>
                <c:pt idx="18">
                  <c:v>2.08</c:v>
                </c:pt>
                <c:pt idx="19">
                  <c:v>2.1</c:v>
                </c:pt>
                <c:pt idx="20">
                  <c:v>2.4</c:v>
                </c:pt>
                <c:pt idx="21">
                  <c:v>2.5</c:v>
                </c:pt>
              </c:numCache>
            </c:numRef>
          </c:yVal>
          <c:smooth val="1"/>
        </c:ser>
        <c:axId val="51938574"/>
        <c:axId val="33881343"/>
      </c:scatterChart>
      <c:valAx>
        <c:axId val="5193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rque (N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343"/>
        <c:crossesAt val="0"/>
        <c:crossBetween val="midCat"/>
      </c:valAx>
      <c:valAx>
        <c:axId val="338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 (Am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57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orque(Nmm)-I(Amps)  (GR=20, 9V AA battery, Epox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997416020672"/>
          <c:y val="0.192207453739901"/>
          <c:w val="0.866117571059432"/>
          <c:h val="0.641386499869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51:$C$68</c:f>
              <c:numCache>
                <c:formatCode>General</c:formatCode>
                <c:ptCount val="18"/>
                <c:pt idx="0">
                  <c:v>0</c:v>
                </c:pt>
                <c:pt idx="1">
                  <c:v>13.716</c:v>
                </c:pt>
                <c:pt idx="2">
                  <c:v>19.8755</c:v>
                </c:pt>
                <c:pt idx="3">
                  <c:v>23.1775</c:v>
                </c:pt>
                <c:pt idx="4">
                  <c:v>28.702</c:v>
                </c:pt>
                <c:pt idx="5">
                  <c:v>35.179</c:v>
                </c:pt>
                <c:pt idx="6">
                  <c:v>36.1315</c:v>
                </c:pt>
                <c:pt idx="7">
                  <c:v>42.3545</c:v>
                </c:pt>
                <c:pt idx="8">
                  <c:v>46.609</c:v>
                </c:pt>
                <c:pt idx="9">
                  <c:v>51.65725</c:v>
                </c:pt>
                <c:pt idx="10">
                  <c:v>53.43525</c:v>
                </c:pt>
                <c:pt idx="11">
                  <c:v>55.245</c:v>
                </c:pt>
                <c:pt idx="12">
                  <c:v>56.9595</c:v>
                </c:pt>
                <c:pt idx="13">
                  <c:v>59.1185</c:v>
                </c:pt>
                <c:pt idx="14">
                  <c:v>60.706</c:v>
                </c:pt>
                <c:pt idx="15">
                  <c:v>62.611</c:v>
                </c:pt>
                <c:pt idx="16">
                  <c:v>64.3255</c:v>
                </c:pt>
                <c:pt idx="17">
                  <c:v>66.2305</c:v>
                </c:pt>
              </c:numCache>
            </c:numRef>
          </c:xVal>
          <c:yVal>
            <c:numRef>
              <c:f>[1]Sheet1!$D$51:$D$68</c:f>
              <c:numCache>
                <c:formatCode>General</c:formatCode>
                <c:ptCount val="18"/>
                <c:pt idx="0">
                  <c:v>0.85</c:v>
                </c:pt>
                <c:pt idx="1">
                  <c:v>1.46</c:v>
                </c:pt>
                <c:pt idx="2">
                  <c:v>1.68</c:v>
                </c:pt>
                <c:pt idx="3">
                  <c:v>1.77</c:v>
                </c:pt>
                <c:pt idx="4">
                  <c:v>1.99</c:v>
                </c:pt>
                <c:pt idx="5">
                  <c:v>2.1</c:v>
                </c:pt>
                <c:pt idx="6">
                  <c:v>2.23</c:v>
                </c:pt>
                <c:pt idx="7">
                  <c:v>2.5</c:v>
                </c:pt>
                <c:pt idx="8">
                  <c:v>2.66</c:v>
                </c:pt>
                <c:pt idx="9">
                  <c:v>2.77</c:v>
                </c:pt>
                <c:pt idx="10">
                  <c:v>2.82</c:v>
                </c:pt>
                <c:pt idx="11">
                  <c:v>2.91</c:v>
                </c:pt>
                <c:pt idx="12">
                  <c:v>3.1</c:v>
                </c:pt>
                <c:pt idx="13">
                  <c:v>3.21</c:v>
                </c:pt>
                <c:pt idx="14">
                  <c:v>3.32</c:v>
                </c:pt>
                <c:pt idx="15">
                  <c:v>3.43</c:v>
                </c:pt>
                <c:pt idx="16">
                  <c:v>3.54</c:v>
                </c:pt>
                <c:pt idx="17">
                  <c:v>3.6</c:v>
                </c:pt>
              </c:numCache>
            </c:numRef>
          </c:yVal>
          <c:smooth val="1"/>
        </c:ser>
        <c:axId val="98362279"/>
        <c:axId val="28353041"/>
      </c:scatterChart>
      <c:valAx>
        <c:axId val="9836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(N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041"/>
        <c:crossesAt val="0"/>
        <c:crossBetween val="midCat"/>
      </c:valAx>
      <c:valAx>
        <c:axId val="283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(Am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27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orque(Nmm)- RPM (GR=400 , 9V AA battery, Epox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93:$C$112</c:f>
              <c:numCache>
                <c:formatCode>General</c:formatCode>
                <c:ptCount val="20"/>
                <c:pt idx="0">
                  <c:v>0</c:v>
                </c:pt>
                <c:pt idx="1">
                  <c:v>11.2395</c:v>
                </c:pt>
                <c:pt idx="2">
                  <c:v>13.0175</c:v>
                </c:pt>
                <c:pt idx="3">
                  <c:v>13.6525</c:v>
                </c:pt>
                <c:pt idx="4">
                  <c:v>32.03575</c:v>
                </c:pt>
                <c:pt idx="5">
                  <c:v>37.1475</c:v>
                </c:pt>
                <c:pt idx="6">
                  <c:v>40.132</c:v>
                </c:pt>
                <c:pt idx="7">
                  <c:v>45.72</c:v>
                </c:pt>
                <c:pt idx="8">
                  <c:v>49.022</c:v>
                </c:pt>
                <c:pt idx="9">
                  <c:v>52.3875</c:v>
                </c:pt>
                <c:pt idx="10">
                  <c:v>59.055</c:v>
                </c:pt>
                <c:pt idx="11">
                  <c:v>109.013625</c:v>
                </c:pt>
                <c:pt idx="12">
                  <c:v>124.587</c:v>
                </c:pt>
                <c:pt idx="13">
                  <c:v>140.160375</c:v>
                </c:pt>
                <c:pt idx="14">
                  <c:v>155.73375</c:v>
                </c:pt>
                <c:pt idx="15">
                  <c:v>171.307125</c:v>
                </c:pt>
                <c:pt idx="16">
                  <c:v>186.8805</c:v>
                </c:pt>
                <c:pt idx="17">
                  <c:v>202.453875</c:v>
                </c:pt>
                <c:pt idx="18">
                  <c:v>218.02725</c:v>
                </c:pt>
                <c:pt idx="19">
                  <c:v>233.600625</c:v>
                </c:pt>
              </c:numCache>
            </c:numRef>
          </c:xVal>
          <c:yVal>
            <c:numRef>
              <c:f>[1]Sheet1!$F$93:$F$112</c:f>
              <c:numCache>
                <c:formatCode>General</c:formatCode>
                <c:ptCount val="20"/>
                <c:pt idx="0">
                  <c:v>86.4</c:v>
                </c:pt>
                <c:pt idx="1">
                  <c:v>85.5</c:v>
                </c:pt>
                <c:pt idx="2">
                  <c:v>85</c:v>
                </c:pt>
                <c:pt idx="3">
                  <c:v>84.5</c:v>
                </c:pt>
                <c:pt idx="4">
                  <c:v>84</c:v>
                </c:pt>
                <c:pt idx="5">
                  <c:v>83.8</c:v>
                </c:pt>
                <c:pt idx="6">
                  <c:v>83.6</c:v>
                </c:pt>
                <c:pt idx="7">
                  <c:v>83.5</c:v>
                </c:pt>
                <c:pt idx="8">
                  <c:v>82.6</c:v>
                </c:pt>
                <c:pt idx="9">
                  <c:v>82.3</c:v>
                </c:pt>
                <c:pt idx="10">
                  <c:v>81.4</c:v>
                </c:pt>
                <c:pt idx="11">
                  <c:v>76</c:v>
                </c:pt>
                <c:pt idx="12">
                  <c:v>74.1</c:v>
                </c:pt>
                <c:pt idx="13">
                  <c:v>74</c:v>
                </c:pt>
                <c:pt idx="14">
                  <c:v>73.6</c:v>
                </c:pt>
                <c:pt idx="15">
                  <c:v>73.2</c:v>
                </c:pt>
                <c:pt idx="16">
                  <c:v>72.8</c:v>
                </c:pt>
                <c:pt idx="17">
                  <c:v>72.4</c:v>
                </c:pt>
                <c:pt idx="18">
                  <c:v>72</c:v>
                </c:pt>
                <c:pt idx="19">
                  <c:v>71.2</c:v>
                </c:pt>
              </c:numCache>
            </c:numRef>
          </c:yVal>
          <c:smooth val="1"/>
        </c:ser>
        <c:axId val="78318209"/>
        <c:axId val="8442306"/>
      </c:scatterChart>
      <c:valAx>
        <c:axId val="7831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rque(N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06"/>
        <c:crossesAt val="0"/>
        <c:crossBetween val="midCat"/>
      </c:valAx>
      <c:valAx>
        <c:axId val="84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20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orque(Nmm)-I(Amps) chart (GR=400, 9V AA battery, Epox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31011162715"/>
          <c:y val="0.202871072589382"/>
          <c:w val="0.87794345310845"/>
          <c:h val="0.6829631635969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93:$C$112</c:f>
              <c:numCache>
                <c:formatCode>General</c:formatCode>
                <c:ptCount val="20"/>
                <c:pt idx="0">
                  <c:v>0</c:v>
                </c:pt>
                <c:pt idx="1">
                  <c:v>11.2395</c:v>
                </c:pt>
                <c:pt idx="2">
                  <c:v>13.0175</c:v>
                </c:pt>
                <c:pt idx="3">
                  <c:v>13.6525</c:v>
                </c:pt>
                <c:pt idx="4">
                  <c:v>32.03575</c:v>
                </c:pt>
                <c:pt idx="5">
                  <c:v>37.1475</c:v>
                </c:pt>
                <c:pt idx="6">
                  <c:v>40.132</c:v>
                </c:pt>
                <c:pt idx="7">
                  <c:v>45.72</c:v>
                </c:pt>
                <c:pt idx="8">
                  <c:v>49.022</c:v>
                </c:pt>
                <c:pt idx="9">
                  <c:v>52.3875</c:v>
                </c:pt>
                <c:pt idx="10">
                  <c:v>59.055</c:v>
                </c:pt>
                <c:pt idx="11">
                  <c:v>109.013625</c:v>
                </c:pt>
                <c:pt idx="12">
                  <c:v>124.587</c:v>
                </c:pt>
                <c:pt idx="13">
                  <c:v>140.160375</c:v>
                </c:pt>
                <c:pt idx="14">
                  <c:v>155.73375</c:v>
                </c:pt>
                <c:pt idx="15">
                  <c:v>171.307125</c:v>
                </c:pt>
                <c:pt idx="16">
                  <c:v>186.8805</c:v>
                </c:pt>
                <c:pt idx="17">
                  <c:v>202.453875</c:v>
                </c:pt>
                <c:pt idx="18">
                  <c:v>218.02725</c:v>
                </c:pt>
                <c:pt idx="19">
                  <c:v>233.600625</c:v>
                </c:pt>
              </c:numCache>
            </c:numRef>
          </c:xVal>
          <c:yVal>
            <c:numRef>
              <c:f>[1]Sheet1!$D$93:$D$112</c:f>
              <c:numCache>
                <c:formatCode>General</c:formatCode>
                <c:ptCount val="20"/>
                <c:pt idx="0">
                  <c:v>0.75</c:v>
                </c:pt>
                <c:pt idx="1">
                  <c:v>0.755</c:v>
                </c:pt>
                <c:pt idx="2">
                  <c:v>0.76</c:v>
                </c:pt>
                <c:pt idx="3">
                  <c:v>0.77</c:v>
                </c:pt>
                <c:pt idx="4">
                  <c:v>0.78</c:v>
                </c:pt>
                <c:pt idx="5">
                  <c:v>0.79</c:v>
                </c:pt>
                <c:pt idx="6">
                  <c:v>0.795</c:v>
                </c:pt>
                <c:pt idx="7">
                  <c:v>0.8</c:v>
                </c:pt>
                <c:pt idx="8">
                  <c:v>0.82</c:v>
                </c:pt>
                <c:pt idx="9">
                  <c:v>0.825</c:v>
                </c:pt>
                <c:pt idx="10">
                  <c:v>0.83</c:v>
                </c:pt>
                <c:pt idx="11">
                  <c:v>0.97</c:v>
                </c:pt>
                <c:pt idx="12">
                  <c:v>1.1</c:v>
                </c:pt>
                <c:pt idx="13">
                  <c:v>1.14</c:v>
                </c:pt>
                <c:pt idx="14">
                  <c:v>1.15</c:v>
                </c:pt>
                <c:pt idx="15">
                  <c:v>1.18</c:v>
                </c:pt>
                <c:pt idx="16">
                  <c:v>1.2</c:v>
                </c:pt>
                <c:pt idx="17">
                  <c:v>1.22</c:v>
                </c:pt>
                <c:pt idx="18">
                  <c:v>1.28</c:v>
                </c:pt>
                <c:pt idx="19">
                  <c:v>1.34</c:v>
                </c:pt>
              </c:numCache>
            </c:numRef>
          </c:yVal>
          <c:smooth val="1"/>
        </c:ser>
        <c:axId val="2324812"/>
        <c:axId val="41835343"/>
      </c:scatterChart>
      <c:valAx>
        <c:axId val="232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rque(N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343"/>
        <c:crossesAt val="0"/>
        <c:crossBetween val="midCat"/>
      </c:valAx>
      <c:valAx>
        <c:axId val="418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(Am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1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orque(Nmm)-RPM (GR=20,9V AA battery,Epox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51:$C$68</c:f>
              <c:numCache>
                <c:formatCode>General</c:formatCode>
                <c:ptCount val="18"/>
                <c:pt idx="0">
                  <c:v>0</c:v>
                </c:pt>
                <c:pt idx="1">
                  <c:v>13.716</c:v>
                </c:pt>
                <c:pt idx="2">
                  <c:v>19.8755</c:v>
                </c:pt>
                <c:pt idx="3">
                  <c:v>23.1775</c:v>
                </c:pt>
                <c:pt idx="4">
                  <c:v>28.702</c:v>
                </c:pt>
                <c:pt idx="5">
                  <c:v>35.179</c:v>
                </c:pt>
                <c:pt idx="6">
                  <c:v>36.1315</c:v>
                </c:pt>
                <c:pt idx="7">
                  <c:v>42.3545</c:v>
                </c:pt>
                <c:pt idx="8">
                  <c:v>46.609</c:v>
                </c:pt>
                <c:pt idx="9">
                  <c:v>51.65725</c:v>
                </c:pt>
                <c:pt idx="10">
                  <c:v>53.43525</c:v>
                </c:pt>
                <c:pt idx="11">
                  <c:v>55.245</c:v>
                </c:pt>
                <c:pt idx="12">
                  <c:v>56.9595</c:v>
                </c:pt>
                <c:pt idx="13">
                  <c:v>59.1185</c:v>
                </c:pt>
                <c:pt idx="14">
                  <c:v>60.706</c:v>
                </c:pt>
                <c:pt idx="15">
                  <c:v>62.611</c:v>
                </c:pt>
                <c:pt idx="16">
                  <c:v>64.3255</c:v>
                </c:pt>
                <c:pt idx="17">
                  <c:v>66.2305</c:v>
                </c:pt>
              </c:numCache>
            </c:numRef>
          </c:xVal>
          <c:yVal>
            <c:numRef>
              <c:f>[1]Sheet1!$F$51:$F$68</c:f>
              <c:numCache>
                <c:formatCode>General</c:formatCode>
                <c:ptCount val="18"/>
                <c:pt idx="0">
                  <c:v>1700</c:v>
                </c:pt>
                <c:pt idx="1">
                  <c:v>1556</c:v>
                </c:pt>
                <c:pt idx="2">
                  <c:v>1417</c:v>
                </c:pt>
                <c:pt idx="3">
                  <c:v>1350</c:v>
                </c:pt>
                <c:pt idx="4">
                  <c:v>1264</c:v>
                </c:pt>
                <c:pt idx="5">
                  <c:v>1176</c:v>
                </c:pt>
                <c:pt idx="6">
                  <c:v>1149</c:v>
                </c:pt>
                <c:pt idx="7">
                  <c:v>1038</c:v>
                </c:pt>
                <c:pt idx="8">
                  <c:v>965</c:v>
                </c:pt>
                <c:pt idx="9">
                  <c:v>886</c:v>
                </c:pt>
                <c:pt idx="10">
                  <c:v>806</c:v>
                </c:pt>
                <c:pt idx="11">
                  <c:v>745</c:v>
                </c:pt>
                <c:pt idx="12">
                  <c:v>652</c:v>
                </c:pt>
                <c:pt idx="13">
                  <c:v>577</c:v>
                </c:pt>
                <c:pt idx="14">
                  <c:v>496</c:v>
                </c:pt>
                <c:pt idx="15">
                  <c:v>413</c:v>
                </c:pt>
                <c:pt idx="16">
                  <c:v>320</c:v>
                </c:pt>
                <c:pt idx="17">
                  <c:v>246</c:v>
                </c:pt>
              </c:numCache>
            </c:numRef>
          </c:yVal>
          <c:smooth val="1"/>
        </c:ser>
        <c:axId val="64153482"/>
        <c:axId val="18704001"/>
      </c:scatterChart>
      <c:valAx>
        <c:axId val="6415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rque (N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001"/>
        <c:crossesAt val="0"/>
        <c:crossBetween val="midCat"/>
      </c:valAx>
      <c:valAx>
        <c:axId val="187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48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orque (Nmm)-I(Amps) (GR=16, 9V AA battery, Epox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133:$C$147</c:f>
              <c:numCache>
                <c:formatCode>General</c:formatCode>
                <c:ptCount val="15"/>
                <c:pt idx="0">
                  <c:v>0</c:v>
                </c:pt>
                <c:pt idx="1">
                  <c:v>19.4945</c:v>
                </c:pt>
                <c:pt idx="2">
                  <c:v>22.19325</c:v>
                </c:pt>
                <c:pt idx="3">
                  <c:v>24.13</c:v>
                </c:pt>
                <c:pt idx="4">
                  <c:v>27.559</c:v>
                </c:pt>
                <c:pt idx="5">
                  <c:v>37.1475</c:v>
                </c:pt>
                <c:pt idx="6">
                  <c:v>38.862</c:v>
                </c:pt>
                <c:pt idx="7">
                  <c:v>42.164</c:v>
                </c:pt>
                <c:pt idx="8">
                  <c:v>43.97375</c:v>
                </c:pt>
                <c:pt idx="9">
                  <c:v>49.657</c:v>
                </c:pt>
                <c:pt idx="10">
                  <c:v>51.816</c:v>
                </c:pt>
                <c:pt idx="11">
                  <c:v>55.245</c:v>
                </c:pt>
                <c:pt idx="12">
                  <c:v>58.674</c:v>
                </c:pt>
                <c:pt idx="13">
                  <c:v>59.69</c:v>
                </c:pt>
                <c:pt idx="14">
                  <c:v>62.0395</c:v>
                </c:pt>
              </c:numCache>
            </c:numRef>
          </c:xVal>
          <c:yVal>
            <c:numRef>
              <c:f>[1]Sheet1!$D$133:$D$147</c:f>
              <c:numCache>
                <c:formatCode>General</c:formatCode>
                <c:ptCount val="15"/>
                <c:pt idx="0">
                  <c:v>1.01</c:v>
                </c:pt>
                <c:pt idx="1">
                  <c:v>1.52</c:v>
                </c:pt>
                <c:pt idx="2">
                  <c:v>1.77</c:v>
                </c:pt>
                <c:pt idx="3">
                  <c:v>1.8</c:v>
                </c:pt>
                <c:pt idx="4">
                  <c:v>1.94</c:v>
                </c:pt>
                <c:pt idx="5">
                  <c:v>2.34</c:v>
                </c:pt>
                <c:pt idx="6">
                  <c:v>2.51</c:v>
                </c:pt>
                <c:pt idx="7">
                  <c:v>2.69</c:v>
                </c:pt>
                <c:pt idx="8">
                  <c:v>2.63</c:v>
                </c:pt>
                <c:pt idx="9">
                  <c:v>2.9</c:v>
                </c:pt>
                <c:pt idx="10">
                  <c:v>3</c:v>
                </c:pt>
                <c:pt idx="11">
                  <c:v>3.16</c:v>
                </c:pt>
                <c:pt idx="12">
                  <c:v>3.36</c:v>
                </c:pt>
                <c:pt idx="13">
                  <c:v>3.48</c:v>
                </c:pt>
                <c:pt idx="14">
                  <c:v>3.56</c:v>
                </c:pt>
              </c:numCache>
            </c:numRef>
          </c:yVal>
          <c:smooth val="1"/>
        </c:ser>
        <c:axId val="68404003"/>
        <c:axId val="39470290"/>
      </c:scatterChart>
      <c:valAx>
        <c:axId val="6840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rque(N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290"/>
        <c:crossesAt val="0"/>
        <c:crossBetween val="midCat"/>
      </c:valAx>
      <c:valAx>
        <c:axId val="394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(Am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0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67</xdr:row>
      <xdr:rowOff>142920</xdr:rowOff>
    </xdr:from>
    <xdr:to>
      <xdr:col>13</xdr:col>
      <xdr:colOff>720</xdr:colOff>
      <xdr:row>183</xdr:row>
      <xdr:rowOff>114480</xdr:rowOff>
    </xdr:to>
    <xdr:graphicFrame>
      <xdr:nvGraphicFramePr>
        <xdr:cNvPr id="0" name="Chart 1"/>
        <xdr:cNvGraphicFramePr/>
      </xdr:nvGraphicFramePr>
      <xdr:xfrm>
        <a:off x="4145760" y="27060480"/>
        <a:ext cx="4358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920</xdr:colOff>
      <xdr:row>130</xdr:row>
      <xdr:rowOff>95040</xdr:rowOff>
    </xdr:from>
    <xdr:to>
      <xdr:col>13</xdr:col>
      <xdr:colOff>40680</xdr:colOff>
      <xdr:row>146</xdr:row>
      <xdr:rowOff>28800</xdr:rowOff>
    </xdr:to>
    <xdr:graphicFrame>
      <xdr:nvGraphicFramePr>
        <xdr:cNvPr id="1" name="Chart 2"/>
        <xdr:cNvGraphicFramePr/>
      </xdr:nvGraphicFramePr>
      <xdr:xfrm>
        <a:off x="4115880" y="21040560"/>
        <a:ext cx="4428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10</xdr:row>
      <xdr:rowOff>0</xdr:rowOff>
    </xdr:from>
    <xdr:to>
      <xdr:col>13</xdr:col>
      <xdr:colOff>720</xdr:colOff>
      <xdr:row>26</xdr:row>
      <xdr:rowOff>105120</xdr:rowOff>
    </xdr:to>
    <xdr:graphicFrame>
      <xdr:nvGraphicFramePr>
        <xdr:cNvPr id="2" name="Chart 3"/>
        <xdr:cNvGraphicFramePr/>
      </xdr:nvGraphicFramePr>
      <xdr:xfrm>
        <a:off x="4086000" y="1666800"/>
        <a:ext cx="44179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26</xdr:row>
      <xdr:rowOff>142920</xdr:rowOff>
    </xdr:from>
    <xdr:to>
      <xdr:col>13</xdr:col>
      <xdr:colOff>720</xdr:colOff>
      <xdr:row>43</xdr:row>
      <xdr:rowOff>66240</xdr:rowOff>
    </xdr:to>
    <xdr:graphicFrame>
      <xdr:nvGraphicFramePr>
        <xdr:cNvPr id="3" name="Chart 4"/>
        <xdr:cNvGraphicFramePr/>
      </xdr:nvGraphicFramePr>
      <xdr:xfrm>
        <a:off x="4075920" y="4400640"/>
        <a:ext cx="44280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29600</xdr:colOff>
      <xdr:row>65</xdr:row>
      <xdr:rowOff>133560</xdr:rowOff>
    </xdr:from>
    <xdr:to>
      <xdr:col>13</xdr:col>
      <xdr:colOff>120240</xdr:colOff>
      <xdr:row>82</xdr:row>
      <xdr:rowOff>133560</xdr:rowOff>
    </xdr:to>
    <xdr:graphicFrame>
      <xdr:nvGraphicFramePr>
        <xdr:cNvPr id="4" name="Chart 5"/>
        <xdr:cNvGraphicFramePr/>
      </xdr:nvGraphicFramePr>
      <xdr:xfrm>
        <a:off x="4165560" y="10668240"/>
        <a:ext cx="4457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9760</xdr:colOff>
      <xdr:row>91</xdr:row>
      <xdr:rowOff>28440</xdr:rowOff>
    </xdr:from>
    <xdr:to>
      <xdr:col>13</xdr:col>
      <xdr:colOff>10800</xdr:colOff>
      <xdr:row>107</xdr:row>
      <xdr:rowOff>56880</xdr:rowOff>
    </xdr:to>
    <xdr:graphicFrame>
      <xdr:nvGraphicFramePr>
        <xdr:cNvPr id="5" name="Chart 6"/>
        <xdr:cNvGraphicFramePr/>
      </xdr:nvGraphicFramePr>
      <xdr:xfrm>
        <a:off x="4095720" y="14735160"/>
        <a:ext cx="44182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79920</xdr:colOff>
      <xdr:row>108</xdr:row>
      <xdr:rowOff>28440</xdr:rowOff>
    </xdr:from>
    <xdr:to>
      <xdr:col>13</xdr:col>
      <xdr:colOff>30600</xdr:colOff>
      <xdr:row>124</xdr:row>
      <xdr:rowOff>86040</xdr:rowOff>
    </xdr:to>
    <xdr:graphicFrame>
      <xdr:nvGraphicFramePr>
        <xdr:cNvPr id="6" name="Chart 7"/>
        <xdr:cNvGraphicFramePr/>
      </xdr:nvGraphicFramePr>
      <xdr:xfrm>
        <a:off x="4115880" y="17487720"/>
        <a:ext cx="44179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29600</xdr:colOff>
      <xdr:row>48</xdr:row>
      <xdr:rowOff>133200</xdr:rowOff>
    </xdr:from>
    <xdr:to>
      <xdr:col>13</xdr:col>
      <xdr:colOff>100440</xdr:colOff>
      <xdr:row>65</xdr:row>
      <xdr:rowOff>86040</xdr:rowOff>
    </xdr:to>
    <xdr:graphicFrame>
      <xdr:nvGraphicFramePr>
        <xdr:cNvPr id="7" name="Chart 8"/>
        <xdr:cNvGraphicFramePr/>
      </xdr:nvGraphicFramePr>
      <xdr:xfrm>
        <a:off x="4165560" y="7905600"/>
        <a:ext cx="443808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19800</xdr:colOff>
      <xdr:row>138</xdr:row>
      <xdr:rowOff>28440</xdr:rowOff>
    </xdr:from>
    <xdr:to>
      <xdr:col>12</xdr:col>
      <xdr:colOff>20520</xdr:colOff>
      <xdr:row>142</xdr:row>
      <xdr:rowOff>19080</xdr:rowOff>
    </xdr:to>
    <xdr:sp>
      <xdr:nvSpPr>
        <xdr:cNvPr id="8" name="Line 9"/>
        <xdr:cNvSpPr/>
      </xdr:nvSpPr>
      <xdr:spPr>
        <a:xfrm flipH="1">
          <a:off x="7885080" y="22278960"/>
          <a:ext cx="720" cy="63828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46</xdr:row>
      <xdr:rowOff>66960</xdr:rowOff>
    </xdr:from>
    <xdr:to>
      <xdr:col>13</xdr:col>
      <xdr:colOff>60480</xdr:colOff>
      <xdr:row>162</xdr:row>
      <xdr:rowOff>9360</xdr:rowOff>
    </xdr:to>
    <xdr:graphicFrame>
      <xdr:nvGraphicFramePr>
        <xdr:cNvPr id="9" name="Chart 10"/>
        <xdr:cNvGraphicFramePr/>
      </xdr:nvGraphicFramePr>
      <xdr:xfrm>
        <a:off x="4145760" y="23612760"/>
        <a:ext cx="441792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49680</xdr:colOff>
      <xdr:row>149</xdr:row>
      <xdr:rowOff>19080</xdr:rowOff>
    </xdr:from>
    <xdr:to>
      <xdr:col>12</xdr:col>
      <xdr:colOff>60120</xdr:colOff>
      <xdr:row>153</xdr:row>
      <xdr:rowOff>133560</xdr:rowOff>
    </xdr:to>
    <xdr:sp>
      <xdr:nvSpPr>
        <xdr:cNvPr id="10" name="Line 11"/>
        <xdr:cNvSpPr/>
      </xdr:nvSpPr>
      <xdr:spPr>
        <a:xfrm>
          <a:off x="7914960" y="24060240"/>
          <a:ext cx="10440" cy="76212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224</xdr:row>
      <xdr:rowOff>47520</xdr:rowOff>
    </xdr:from>
    <xdr:to>
      <xdr:col>10</xdr:col>
      <xdr:colOff>419400</xdr:colOff>
      <xdr:row>252</xdr:row>
      <xdr:rowOff>114480</xdr:rowOff>
    </xdr:to>
    <xdr:graphicFrame>
      <xdr:nvGraphicFramePr>
        <xdr:cNvPr id="11" name="Chart 12"/>
        <xdr:cNvGraphicFramePr/>
      </xdr:nvGraphicFramePr>
      <xdr:xfrm>
        <a:off x="109800" y="36128160"/>
        <a:ext cx="689832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8880</xdr:colOff>
      <xdr:row>58</xdr:row>
      <xdr:rowOff>19080</xdr:rowOff>
    </xdr:from>
    <xdr:to>
      <xdr:col>12</xdr:col>
      <xdr:colOff>319680</xdr:colOff>
      <xdr:row>60</xdr:row>
      <xdr:rowOff>152280</xdr:rowOff>
    </xdr:to>
    <xdr:sp>
      <xdr:nvSpPr>
        <xdr:cNvPr id="12" name="Line 13"/>
        <xdr:cNvSpPr/>
      </xdr:nvSpPr>
      <xdr:spPr>
        <a:xfrm>
          <a:off x="8174160" y="9420120"/>
          <a:ext cx="10800" cy="45720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9000</xdr:colOff>
      <xdr:row>68</xdr:row>
      <xdr:rowOff>18720</xdr:rowOff>
    </xdr:from>
    <xdr:to>
      <xdr:col>12</xdr:col>
      <xdr:colOff>289800</xdr:colOff>
      <xdr:row>70</xdr:row>
      <xdr:rowOff>162000</xdr:rowOff>
    </xdr:to>
    <xdr:sp>
      <xdr:nvSpPr>
        <xdr:cNvPr id="13" name="Line 14"/>
        <xdr:cNvSpPr/>
      </xdr:nvSpPr>
      <xdr:spPr>
        <a:xfrm>
          <a:off x="8144280" y="11048760"/>
          <a:ext cx="10800" cy="46692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83</xdr:row>
      <xdr:rowOff>124200</xdr:rowOff>
    </xdr:from>
    <xdr:to>
      <xdr:col>13</xdr:col>
      <xdr:colOff>720</xdr:colOff>
      <xdr:row>199</xdr:row>
      <xdr:rowOff>152280</xdr:rowOff>
    </xdr:to>
    <xdr:graphicFrame>
      <xdr:nvGraphicFramePr>
        <xdr:cNvPr id="14" name="Chart 15"/>
        <xdr:cNvGraphicFramePr/>
      </xdr:nvGraphicFramePr>
      <xdr:xfrm>
        <a:off x="4135680" y="29642040"/>
        <a:ext cx="4368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139320</xdr:colOff>
      <xdr:row>285</xdr:row>
      <xdr:rowOff>143280</xdr:rowOff>
    </xdr:from>
    <xdr:to>
      <xdr:col>25</xdr:col>
      <xdr:colOff>139680</xdr:colOff>
      <xdr:row>289</xdr:row>
      <xdr:rowOff>114480</xdr:rowOff>
    </xdr:to>
    <xdr:sp>
      <xdr:nvSpPr>
        <xdr:cNvPr id="15" name="Line 16"/>
        <xdr:cNvSpPr/>
      </xdr:nvSpPr>
      <xdr:spPr>
        <a:xfrm flipH="1">
          <a:off x="16300800" y="46101240"/>
          <a:ext cx="360" cy="61920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9320</xdr:colOff>
      <xdr:row>250</xdr:row>
      <xdr:rowOff>75960</xdr:rowOff>
    </xdr:from>
    <xdr:to>
      <xdr:col>25</xdr:col>
      <xdr:colOff>139680</xdr:colOff>
      <xdr:row>254</xdr:row>
      <xdr:rowOff>47520</xdr:rowOff>
    </xdr:to>
    <xdr:sp>
      <xdr:nvSpPr>
        <xdr:cNvPr id="16" name="Line 17"/>
        <xdr:cNvSpPr/>
      </xdr:nvSpPr>
      <xdr:spPr>
        <a:xfrm flipH="1">
          <a:off x="16300800" y="40366800"/>
          <a:ext cx="360" cy="61920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520</xdr:colOff>
      <xdr:row>186</xdr:row>
      <xdr:rowOff>66600</xdr:rowOff>
    </xdr:from>
    <xdr:to>
      <xdr:col>12</xdr:col>
      <xdr:colOff>129960</xdr:colOff>
      <xdr:row>189</xdr:row>
      <xdr:rowOff>161640</xdr:rowOff>
    </xdr:to>
    <xdr:sp>
      <xdr:nvSpPr>
        <xdr:cNvPr id="17" name="Line 18"/>
        <xdr:cNvSpPr/>
      </xdr:nvSpPr>
      <xdr:spPr>
        <a:xfrm>
          <a:off x="7984800" y="30079800"/>
          <a:ext cx="10440" cy="58104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400</xdr:colOff>
      <xdr:row>176</xdr:row>
      <xdr:rowOff>75960</xdr:rowOff>
    </xdr:from>
    <xdr:to>
      <xdr:col>12</xdr:col>
      <xdr:colOff>150120</xdr:colOff>
      <xdr:row>178</xdr:row>
      <xdr:rowOff>162000</xdr:rowOff>
    </xdr:to>
    <xdr:sp>
      <xdr:nvSpPr>
        <xdr:cNvPr id="18" name="Line 19"/>
        <xdr:cNvSpPr/>
      </xdr:nvSpPr>
      <xdr:spPr>
        <a:xfrm>
          <a:off x="8014680" y="28460520"/>
          <a:ext cx="720" cy="40968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8920</xdr:colOff>
      <xdr:row>57</xdr:row>
      <xdr:rowOff>66240</xdr:rowOff>
    </xdr:from>
    <xdr:to>
      <xdr:col>13</xdr:col>
      <xdr:colOff>349560</xdr:colOff>
      <xdr:row>60</xdr:row>
      <xdr:rowOff>28440</xdr:rowOff>
    </xdr:to>
    <xdr:sp>
      <xdr:nvSpPr>
        <xdr:cNvPr id="19" name="Text 20"/>
        <xdr:cNvSpPr/>
      </xdr:nvSpPr>
      <xdr:spPr>
        <a:xfrm>
          <a:off x="8224200" y="9305640"/>
          <a:ext cx="6285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ear box brok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480</xdr:colOff>
      <xdr:row>186</xdr:row>
      <xdr:rowOff>142920</xdr:rowOff>
    </xdr:from>
    <xdr:to>
      <xdr:col>13</xdr:col>
      <xdr:colOff>150120</xdr:colOff>
      <xdr:row>189</xdr:row>
      <xdr:rowOff>104760</xdr:rowOff>
    </xdr:to>
    <xdr:sp>
      <xdr:nvSpPr>
        <xdr:cNvPr id="20" name="Text 21"/>
        <xdr:cNvSpPr/>
      </xdr:nvSpPr>
      <xdr:spPr>
        <a:xfrm>
          <a:off x="8024760" y="30156120"/>
          <a:ext cx="6285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ear box brok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149</xdr:row>
      <xdr:rowOff>152280</xdr:rowOff>
    </xdr:from>
    <xdr:to>
      <xdr:col>13</xdr:col>
      <xdr:colOff>100440</xdr:colOff>
      <xdr:row>152</xdr:row>
      <xdr:rowOff>114480</xdr:rowOff>
    </xdr:to>
    <xdr:sp>
      <xdr:nvSpPr>
        <xdr:cNvPr id="21" name="Text 22"/>
        <xdr:cNvSpPr/>
      </xdr:nvSpPr>
      <xdr:spPr>
        <a:xfrm>
          <a:off x="7974720" y="24193440"/>
          <a:ext cx="62892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ear box brok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9360</xdr:colOff>
      <xdr:row>176</xdr:row>
      <xdr:rowOff>75960</xdr:rowOff>
    </xdr:from>
    <xdr:to>
      <xdr:col>13</xdr:col>
      <xdr:colOff>180360</xdr:colOff>
      <xdr:row>179</xdr:row>
      <xdr:rowOff>38160</xdr:rowOff>
    </xdr:to>
    <xdr:sp>
      <xdr:nvSpPr>
        <xdr:cNvPr id="22" name="Text 23"/>
        <xdr:cNvSpPr/>
      </xdr:nvSpPr>
      <xdr:spPr>
        <a:xfrm>
          <a:off x="8054640" y="28460520"/>
          <a:ext cx="62892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ear box brok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680</xdr:colOff>
      <xdr:row>138</xdr:row>
      <xdr:rowOff>28440</xdr:rowOff>
    </xdr:from>
    <xdr:to>
      <xdr:col>13</xdr:col>
      <xdr:colOff>40680</xdr:colOff>
      <xdr:row>140</xdr:row>
      <xdr:rowOff>152640</xdr:rowOff>
    </xdr:to>
    <xdr:sp>
      <xdr:nvSpPr>
        <xdr:cNvPr id="23" name="Text 24"/>
        <xdr:cNvSpPr/>
      </xdr:nvSpPr>
      <xdr:spPr>
        <a:xfrm>
          <a:off x="7914960" y="22278960"/>
          <a:ext cx="62892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ear box brok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8880</xdr:colOff>
      <xdr:row>68</xdr:row>
      <xdr:rowOff>9360</xdr:rowOff>
    </xdr:from>
    <xdr:to>
      <xdr:col>13</xdr:col>
      <xdr:colOff>299880</xdr:colOff>
      <xdr:row>70</xdr:row>
      <xdr:rowOff>133560</xdr:rowOff>
    </xdr:to>
    <xdr:sp>
      <xdr:nvSpPr>
        <xdr:cNvPr id="24" name="Text 25"/>
        <xdr:cNvSpPr/>
      </xdr:nvSpPr>
      <xdr:spPr>
        <a:xfrm>
          <a:off x="8174160" y="11039400"/>
          <a:ext cx="62892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ear box brok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080</xdr:rowOff>
    </xdr:from>
    <xdr:to>
      <xdr:col>5</xdr:col>
      <xdr:colOff>90360</xdr:colOff>
      <xdr:row>4</xdr:row>
      <xdr:rowOff>142920</xdr:rowOff>
    </xdr:to>
    <xdr:sp>
      <xdr:nvSpPr>
        <xdr:cNvPr id="25" name="Text 26"/>
        <xdr:cNvSpPr/>
      </xdr:nvSpPr>
      <xdr:spPr>
        <a:xfrm>
          <a:off x="10080" y="19080"/>
          <a:ext cx="3478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333399"/>
              </a:solidFill>
              <a:latin typeface="Arial"/>
            </a:rPr>
            <a:t>2</a:t>
          </a:r>
          <a:r>
            <a:rPr b="0" lang="en-US" sz="1800" spc="-1" strike="noStrike">
              <a:solidFill>
                <a:srgbClr val="ff0000"/>
              </a:solidFill>
              <a:latin typeface="Arial"/>
            </a:rPr>
            <a:t>.007 Its Time To Desig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808080"/>
              </a:solidFill>
              <a:latin typeface="Arial"/>
            </a:rPr>
            <a:t>Tamiya Motor/Gear Train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1</xdr:col>
      <xdr:colOff>219960</xdr:colOff>
      <xdr:row>9</xdr:row>
      <xdr:rowOff>28800</xdr:rowOff>
    </xdr:to>
    <xdr:sp>
      <xdr:nvSpPr>
        <xdr:cNvPr id="26" name="Text 27"/>
        <xdr:cNvSpPr/>
      </xdr:nvSpPr>
      <xdr:spPr>
        <a:xfrm>
          <a:off x="49680" y="1019160"/>
          <a:ext cx="739728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Test 1: </a:t>
          </a:r>
          <a:r>
            <a:rPr b="0" lang="en-US" sz="1200" spc="-1" strike="noStrike">
              <a:latin typeface="Arial"/>
            </a:rPr>
            <a:t>The setup is tested with AA batteries giving a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9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V dc</a:t>
          </a:r>
          <a:r>
            <a:rPr b="0" lang="en-US" sz="1200" spc="-1" strike="noStrike">
              <a:latin typeface="Arial"/>
            </a:rPr>
            <a:t>.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With Epoxy</a:t>
          </a:r>
          <a:r>
            <a:rPr b="0" lang="en-US" sz="1200" spc="-1" strike="noStrike">
              <a:latin typeface="Arial"/>
            </a:rPr>
            <a:t> in this test.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Gear Ratio=100, Without Fric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5</xdr:row>
      <xdr:rowOff>123840</xdr:rowOff>
    </xdr:from>
    <xdr:to>
      <xdr:col>11</xdr:col>
      <xdr:colOff>209880</xdr:colOff>
      <xdr:row>48</xdr:row>
      <xdr:rowOff>104400</xdr:rowOff>
    </xdr:to>
    <xdr:sp>
      <xdr:nvSpPr>
        <xdr:cNvPr id="27" name="Text 28"/>
        <xdr:cNvSpPr/>
      </xdr:nvSpPr>
      <xdr:spPr>
        <a:xfrm>
          <a:off x="39960" y="7372440"/>
          <a:ext cx="739692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Test 2: </a:t>
          </a:r>
          <a:r>
            <a:rPr b="0" lang="en-US" sz="1200" spc="-1" strike="noStrike">
              <a:latin typeface="Arial"/>
            </a:rPr>
            <a:t>The setup is tested with AA batteries giving a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constant 6V dc</a:t>
          </a:r>
          <a:r>
            <a:rPr b="0" lang="en-US" sz="1200" spc="-1" strike="noStrike">
              <a:latin typeface="Arial"/>
            </a:rPr>
            <a:t>.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With Epoxy</a:t>
          </a:r>
          <a:r>
            <a:rPr b="0" lang="en-US" sz="1200" spc="-1" strike="noStrike">
              <a:latin typeface="Arial"/>
            </a:rPr>
            <a:t> in this test.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Gear Ratio=20, Without Fric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86</xdr:row>
      <xdr:rowOff>142920</xdr:rowOff>
    </xdr:from>
    <xdr:to>
      <xdr:col>11</xdr:col>
      <xdr:colOff>200160</xdr:colOff>
      <xdr:row>89</xdr:row>
      <xdr:rowOff>161640</xdr:rowOff>
    </xdr:to>
    <xdr:sp>
      <xdr:nvSpPr>
        <xdr:cNvPr id="28" name="Text 29"/>
        <xdr:cNvSpPr/>
      </xdr:nvSpPr>
      <xdr:spPr>
        <a:xfrm>
          <a:off x="29880" y="13992120"/>
          <a:ext cx="73972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Test 3: </a:t>
          </a:r>
          <a:r>
            <a:rPr b="0" lang="en-US" sz="1200" spc="-1" strike="noStrike">
              <a:latin typeface="Arial"/>
            </a:rPr>
            <a:t>The setup is tested with AA batteries giving a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constant 6V dc</a:t>
          </a:r>
          <a:r>
            <a:rPr b="0" lang="en-US" sz="1200" spc="-1" strike="noStrike">
              <a:latin typeface="Arial"/>
            </a:rPr>
            <a:t>.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With Epoxy</a:t>
          </a:r>
          <a:r>
            <a:rPr b="0" lang="en-US" sz="1200" spc="-1" strike="noStrike">
              <a:latin typeface="Arial"/>
            </a:rPr>
            <a:t> in this test.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Gear Ratio=400, Without Fric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6</xdr:row>
      <xdr:rowOff>104760</xdr:rowOff>
    </xdr:from>
    <xdr:to>
      <xdr:col>11</xdr:col>
      <xdr:colOff>180000</xdr:colOff>
      <xdr:row>129</xdr:row>
      <xdr:rowOff>123840</xdr:rowOff>
    </xdr:to>
    <xdr:sp>
      <xdr:nvSpPr>
        <xdr:cNvPr id="29" name="Text 30"/>
        <xdr:cNvSpPr/>
      </xdr:nvSpPr>
      <xdr:spPr>
        <a:xfrm>
          <a:off x="10080" y="20402640"/>
          <a:ext cx="73969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Test 4: </a:t>
          </a:r>
          <a:r>
            <a:rPr b="0" lang="en-US" sz="1200" spc="-1" strike="noStrike">
              <a:latin typeface="Arial"/>
            </a:rPr>
            <a:t>The setup is tested with AA batteries giving a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constant 6V dc</a:t>
          </a:r>
          <a:r>
            <a:rPr b="0" lang="en-US" sz="1200" spc="-1" strike="noStrike">
              <a:latin typeface="Arial"/>
            </a:rPr>
            <a:t>.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With Epoxy</a:t>
          </a:r>
          <a:r>
            <a:rPr b="0" lang="en-US" sz="1200" spc="-1" strike="noStrike">
              <a:latin typeface="Arial"/>
            </a:rPr>
            <a:t> in this test.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Gear Ratio=16, Without Fric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28440</xdr:rowOff>
    </xdr:from>
    <xdr:to>
      <xdr:col>11</xdr:col>
      <xdr:colOff>180000</xdr:colOff>
      <xdr:row>167</xdr:row>
      <xdr:rowOff>9360</xdr:rowOff>
    </xdr:to>
    <xdr:sp>
      <xdr:nvSpPr>
        <xdr:cNvPr id="30" name="Text 31"/>
        <xdr:cNvSpPr/>
      </xdr:nvSpPr>
      <xdr:spPr>
        <a:xfrm>
          <a:off x="10080" y="26422200"/>
          <a:ext cx="73969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Test 5: </a:t>
          </a:r>
          <a:r>
            <a:rPr b="0" lang="en-US" sz="1200" spc="-1" strike="noStrike">
              <a:latin typeface="Arial"/>
            </a:rPr>
            <a:t>The setup is tested with AA batteries giving a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constant 6V dc</a:t>
          </a:r>
          <a:r>
            <a:rPr b="0" lang="en-US" sz="1200" spc="-1" strike="noStrike">
              <a:latin typeface="Arial"/>
            </a:rPr>
            <a:t>.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With Epoxy</a:t>
          </a:r>
          <a:r>
            <a:rPr b="0" lang="en-US" sz="1200" spc="-1" strike="noStrike">
              <a:latin typeface="Arial"/>
            </a:rPr>
            <a:t> in this test.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i="1" lang="en-US" sz="1200" spc="-1" strike="noStrike">
              <a:solidFill>
                <a:srgbClr val="ff0000"/>
              </a:solidFill>
              <a:latin typeface="Arial"/>
            </a:rPr>
            <a:t>Gear Ratio=25, Without Fric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2</xdr:row>
      <xdr:rowOff>0</xdr:rowOff>
    </xdr:from>
    <xdr:to>
      <xdr:col>5</xdr:col>
      <xdr:colOff>80280</xdr:colOff>
      <xdr:row>203</xdr:row>
      <xdr:rowOff>20880</xdr:rowOff>
    </xdr:to>
    <xdr:sp>
      <xdr:nvSpPr>
        <xdr:cNvPr id="31" name="Text 32"/>
        <xdr:cNvSpPr/>
      </xdr:nvSpPr>
      <xdr:spPr>
        <a:xfrm>
          <a:off x="10080" y="32518440"/>
          <a:ext cx="3468240" cy="182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ll Gear Ratios with epoxy, No friction at AA batt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in%20C:%20Documents%20and%20Settings%20jli100624%20My%20Documents%20MITProjects%202.007%20Slocum%20opt%20trans%20paper%20figs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224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N235" activeCellId="0" sqref="N2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</cols>
  <sheetData>
    <row r="9" customFormat="false" ht="15.75" hidden="false" customHeight="false" outlineLevel="0" collapsed="false">
      <c r="A9" s="1"/>
      <c r="O9" s="2"/>
    </row>
    <row r="10" customFormat="false" ht="13.5" hidden="false" customHeight="false" outlineLevel="0" collapsed="false">
      <c r="O10" s="2"/>
    </row>
    <row r="11" customFormat="false" ht="12.75" hidden="false" customHeight="false" outlineLevel="0" collapsed="false">
      <c r="A11" s="3" t="s">
        <v>0</v>
      </c>
      <c r="B11" s="4" t="s">
        <v>1</v>
      </c>
      <c r="C11" s="5" t="s">
        <v>2</v>
      </c>
      <c r="D11" s="5" t="s">
        <v>3</v>
      </c>
      <c r="E11" s="5" t="s">
        <v>4</v>
      </c>
      <c r="F11" s="6" t="s">
        <v>5</v>
      </c>
      <c r="O11" s="2"/>
    </row>
    <row r="12" customFormat="false" ht="12.75" hidden="false" customHeight="false" outlineLevel="0" collapsed="false">
      <c r="A12" s="7" t="n">
        <v>0</v>
      </c>
      <c r="B12" s="8" t="n">
        <v>0</v>
      </c>
      <c r="C12" s="9" t="n">
        <f aca="false">(B12-A12*9.8)*0.125*25.4</f>
        <v>0</v>
      </c>
      <c r="D12" s="9" t="n">
        <v>0.62</v>
      </c>
      <c r="E12" s="9" t="n">
        <v>9.15</v>
      </c>
      <c r="F12" s="10" t="n">
        <v>387</v>
      </c>
      <c r="O12" s="2"/>
    </row>
    <row r="13" customFormat="false" ht="12.75" hidden="false" customHeight="false" outlineLevel="0" collapsed="false">
      <c r="A13" s="7" t="n">
        <v>0.2</v>
      </c>
      <c r="B13" s="8" t="n">
        <v>4.8</v>
      </c>
      <c r="C13" s="9" t="n">
        <f aca="false">(B13-A13*9.8)*0.125*25.4</f>
        <v>9.017</v>
      </c>
      <c r="D13" s="9" t="n">
        <v>0.65</v>
      </c>
      <c r="E13" s="9" t="n">
        <v>9.05</v>
      </c>
      <c r="F13" s="10" t="n">
        <v>379</v>
      </c>
      <c r="O13" s="2"/>
    </row>
    <row r="14" customFormat="false" ht="12.75" hidden="false" customHeight="false" outlineLevel="0" collapsed="false">
      <c r="A14" s="7" t="n">
        <v>0.5</v>
      </c>
      <c r="B14" s="8" t="n">
        <v>10.3</v>
      </c>
      <c r="C14" s="9" t="n">
        <f aca="false">(B14-A14*9.8)*0.125*25.4</f>
        <v>17.145</v>
      </c>
      <c r="D14" s="9" t="n">
        <v>0.71</v>
      </c>
      <c r="E14" s="9" t="n">
        <v>8.97</v>
      </c>
      <c r="F14" s="10" t="n">
        <v>372</v>
      </c>
      <c r="O14" s="2"/>
    </row>
    <row r="15" customFormat="false" ht="12.75" hidden="false" customHeight="false" outlineLevel="0" collapsed="false">
      <c r="A15" s="7" t="n">
        <v>0.7</v>
      </c>
      <c r="B15" s="8" t="n">
        <v>13.8</v>
      </c>
      <c r="C15" s="9" t="n">
        <f aca="false">(B15-A15*9.8)*0.125*25.4</f>
        <v>22.0345</v>
      </c>
      <c r="D15" s="9" t="n">
        <v>0.74</v>
      </c>
      <c r="E15" s="9" t="n">
        <v>8.9</v>
      </c>
      <c r="F15" s="10" t="n">
        <v>367</v>
      </c>
      <c r="O15" s="2"/>
    </row>
    <row r="16" customFormat="false" ht="12.75" hidden="false" customHeight="false" outlineLevel="0" collapsed="false">
      <c r="A16" s="7" t="n">
        <v>1</v>
      </c>
      <c r="B16" s="8" t="n">
        <v>18.5</v>
      </c>
      <c r="C16" s="9" t="n">
        <f aca="false">(B16-A16*9.8)*0.125*25.4</f>
        <v>27.6225</v>
      </c>
      <c r="D16" s="9" t="n">
        <v>0.78</v>
      </c>
      <c r="E16" s="9" t="n">
        <v>8.86</v>
      </c>
      <c r="F16" s="10" t="n">
        <v>365</v>
      </c>
      <c r="O16" s="2"/>
    </row>
    <row r="17" customFormat="false" ht="12.75" hidden="false" customHeight="false" outlineLevel="0" collapsed="false">
      <c r="A17" s="7" t="n">
        <v>1.2</v>
      </c>
      <c r="B17" s="8" t="n">
        <v>22</v>
      </c>
      <c r="C17" s="9" t="n">
        <f aca="false">(B17-A17*9.8)*0.125*25.4</f>
        <v>32.512</v>
      </c>
      <c r="D17" s="9" t="n">
        <v>0.8</v>
      </c>
      <c r="E17" s="9" t="n">
        <v>8.79</v>
      </c>
      <c r="F17" s="10" t="n">
        <v>362</v>
      </c>
      <c r="O17" s="2"/>
    </row>
    <row r="18" customFormat="false" ht="12.75" hidden="false" customHeight="false" outlineLevel="0" collapsed="false">
      <c r="A18" s="7" t="n">
        <v>1.5</v>
      </c>
      <c r="B18" s="8" t="n">
        <v>26</v>
      </c>
      <c r="C18" s="9" t="n">
        <f aca="false">(B18-A18*9.8)*0.125*25.4</f>
        <v>35.8775</v>
      </c>
      <c r="D18" s="9" t="n">
        <v>0.83</v>
      </c>
      <c r="E18" s="9" t="n">
        <v>8.71</v>
      </c>
      <c r="F18" s="10" t="n">
        <v>356</v>
      </c>
      <c r="O18" s="2"/>
    </row>
    <row r="19" customFormat="false" ht="12.75" hidden="false" customHeight="false" outlineLevel="0" collapsed="false">
      <c r="A19" s="7" t="n">
        <v>1.7</v>
      </c>
      <c r="B19" s="8" t="n">
        <v>29.8</v>
      </c>
      <c r="C19" s="9" t="n">
        <f aca="false">(B19-A19*9.8)*0.125*25.4</f>
        <v>41.7195</v>
      </c>
      <c r="D19" s="9" t="n">
        <v>0.86</v>
      </c>
      <c r="E19" s="9" t="n">
        <v>8.66</v>
      </c>
      <c r="F19" s="10" t="n">
        <v>353</v>
      </c>
      <c r="O19" s="2"/>
    </row>
    <row r="20" customFormat="false" ht="12.75" hidden="false" customHeight="false" outlineLevel="0" collapsed="false">
      <c r="A20" s="7" t="n">
        <v>2</v>
      </c>
      <c r="B20" s="8" t="n">
        <v>34.5</v>
      </c>
      <c r="C20" s="9" t="n">
        <f aca="false">(B20-A20*9.8)*0.125*25.4</f>
        <v>47.3075</v>
      </c>
      <c r="D20" s="9" t="n">
        <v>0.89</v>
      </c>
      <c r="E20" s="9" t="n">
        <v>8.62</v>
      </c>
      <c r="F20" s="10" t="n">
        <v>347</v>
      </c>
      <c r="O20" s="2"/>
    </row>
    <row r="21" customFormat="false" ht="12.75" hidden="false" customHeight="false" outlineLevel="0" collapsed="false">
      <c r="A21" s="7" t="n">
        <v>2.2</v>
      </c>
      <c r="B21" s="8" t="n">
        <v>42.9</v>
      </c>
      <c r="C21" s="9" t="n">
        <f aca="false">(B21-A21*9.8)*0.125*25.4</f>
        <v>67.7545</v>
      </c>
      <c r="D21" s="9" t="n">
        <v>0.92</v>
      </c>
      <c r="E21" s="9" t="n">
        <v>8.55</v>
      </c>
      <c r="F21" s="10" t="n">
        <v>346</v>
      </c>
      <c r="O21" s="2"/>
    </row>
    <row r="22" customFormat="false" ht="12.75" hidden="false" customHeight="false" outlineLevel="0" collapsed="false">
      <c r="A22" s="7" t="n">
        <v>2.5</v>
      </c>
      <c r="B22" s="8" t="n">
        <v>49.6</v>
      </c>
      <c r="C22" s="9" t="n">
        <f aca="false">(B22-A22*9.8)*0.125*25.4</f>
        <v>79.6925</v>
      </c>
      <c r="D22" s="9" t="n">
        <v>1.14</v>
      </c>
      <c r="E22" s="9" t="n">
        <v>8.36</v>
      </c>
      <c r="F22" s="10" t="n">
        <v>321</v>
      </c>
      <c r="O22" s="2"/>
    </row>
    <row r="23" customFormat="false" ht="12.75" hidden="false" customHeight="false" outlineLevel="0" collapsed="false">
      <c r="A23" s="7" t="n">
        <v>3</v>
      </c>
      <c r="B23" s="8"/>
      <c r="C23" s="9" t="n">
        <f aca="false">A23*9.81*0.125*25.4</f>
        <v>93.44025</v>
      </c>
      <c r="D23" s="9" t="n">
        <v>1.35</v>
      </c>
      <c r="E23" s="9" t="n">
        <v>8.3</v>
      </c>
      <c r="F23" s="10" t="n">
        <v>290</v>
      </c>
      <c r="O23" s="2"/>
    </row>
    <row r="24" customFormat="false" ht="12.75" hidden="false" customHeight="false" outlineLevel="0" collapsed="false">
      <c r="A24" s="7" t="n">
        <v>3.5</v>
      </c>
      <c r="B24" s="8"/>
      <c r="C24" s="9" t="n">
        <f aca="false">A24*9.81*0.125*25.4</f>
        <v>109.013625</v>
      </c>
      <c r="D24" s="9" t="n">
        <v>1.45</v>
      </c>
      <c r="E24" s="9" t="n">
        <v>8.2</v>
      </c>
      <c r="F24" s="10" t="n">
        <v>274</v>
      </c>
      <c r="O24" s="2"/>
    </row>
    <row r="25" customFormat="false" ht="12.75" hidden="false" customHeight="false" outlineLevel="0" collapsed="false">
      <c r="A25" s="7" t="n">
        <v>4</v>
      </c>
      <c r="B25" s="8"/>
      <c r="C25" s="9" t="n">
        <f aca="false">A25*9.81*0.125*25.4</f>
        <v>124.587</v>
      </c>
      <c r="D25" s="9" t="n">
        <v>1.57</v>
      </c>
      <c r="E25" s="9" t="n">
        <v>8.15</v>
      </c>
      <c r="F25" s="10" t="n">
        <v>259</v>
      </c>
      <c r="O25" s="2"/>
    </row>
    <row r="26" customFormat="false" ht="12.75" hidden="false" customHeight="false" outlineLevel="0" collapsed="false">
      <c r="A26" s="7" t="n">
        <v>4.5</v>
      </c>
      <c r="B26" s="8"/>
      <c r="C26" s="9" t="n">
        <f aca="false">A26*9.81*0.125*25.4</f>
        <v>140.160375</v>
      </c>
      <c r="D26" s="9" t="n">
        <v>1.7</v>
      </c>
      <c r="E26" s="9" t="n">
        <v>8.1</v>
      </c>
      <c r="F26" s="10" t="n">
        <v>235</v>
      </c>
      <c r="O26" s="2"/>
    </row>
    <row r="27" customFormat="false" ht="12.75" hidden="false" customHeight="false" outlineLevel="0" collapsed="false">
      <c r="A27" s="7" t="n">
        <v>5</v>
      </c>
      <c r="B27" s="8"/>
      <c r="C27" s="9" t="n">
        <f aca="false">A27*9.81*0.125*25.4</f>
        <v>155.73375</v>
      </c>
      <c r="D27" s="9" t="n">
        <v>1.77</v>
      </c>
      <c r="E27" s="9" t="n">
        <v>8.03</v>
      </c>
      <c r="F27" s="10" t="n">
        <v>221</v>
      </c>
      <c r="O27" s="2"/>
    </row>
    <row r="28" customFormat="false" ht="12.75" hidden="false" customHeight="false" outlineLevel="0" collapsed="false">
      <c r="A28" s="7" t="n">
        <v>5.5</v>
      </c>
      <c r="B28" s="8"/>
      <c r="C28" s="9" t="n">
        <f aca="false">A28*9.81*0.125*25.4</f>
        <v>171.307125</v>
      </c>
      <c r="D28" s="9" t="n">
        <v>1.9</v>
      </c>
      <c r="E28" s="9" t="n">
        <v>7.9</v>
      </c>
      <c r="F28" s="10" t="n">
        <v>205</v>
      </c>
      <c r="O28" s="2"/>
    </row>
    <row r="29" customFormat="false" ht="12.75" hidden="false" customHeight="false" outlineLevel="0" collapsed="false">
      <c r="A29" s="7" t="n">
        <v>6</v>
      </c>
      <c r="B29" s="8"/>
      <c r="C29" s="9" t="n">
        <f aca="false">A29*9.81*0.125*25.4</f>
        <v>186.8805</v>
      </c>
      <c r="D29" s="9" t="n">
        <v>2.03</v>
      </c>
      <c r="E29" s="9" t="n">
        <v>7.8</v>
      </c>
      <c r="F29" s="10" t="n">
        <v>188</v>
      </c>
      <c r="O29" s="2"/>
    </row>
    <row r="30" customFormat="false" ht="12.75" hidden="false" customHeight="false" outlineLevel="0" collapsed="false">
      <c r="A30" s="7" t="n">
        <v>6.5</v>
      </c>
      <c r="B30" s="8"/>
      <c r="C30" s="9" t="n">
        <f aca="false">A30*9.81*0.125*25.4</f>
        <v>202.453875</v>
      </c>
      <c r="D30" s="9" t="n">
        <v>2.08</v>
      </c>
      <c r="E30" s="9" t="n">
        <v>7.7</v>
      </c>
      <c r="F30" s="10" t="n">
        <v>169</v>
      </c>
      <c r="O30" s="2"/>
    </row>
    <row r="31" customFormat="false" ht="12.75" hidden="false" customHeight="false" outlineLevel="0" collapsed="false">
      <c r="A31" s="7" t="n">
        <v>7</v>
      </c>
      <c r="B31" s="8"/>
      <c r="C31" s="9" t="n">
        <f aca="false">A31*9.81*0.125*25.4</f>
        <v>218.02725</v>
      </c>
      <c r="D31" s="9" t="n">
        <v>2.1</v>
      </c>
      <c r="E31" s="9" t="n">
        <v>7.67</v>
      </c>
      <c r="F31" s="10" t="n">
        <v>155</v>
      </c>
      <c r="O31" s="2"/>
    </row>
    <row r="32" customFormat="false" ht="12.75" hidden="false" customHeight="false" outlineLevel="0" collapsed="false">
      <c r="A32" s="7" t="n">
        <v>7.5</v>
      </c>
      <c r="B32" s="8"/>
      <c r="C32" s="9" t="n">
        <f aca="false">A32*9.81*0.125*25.4</f>
        <v>233.600625</v>
      </c>
      <c r="D32" s="9" t="n">
        <v>2.4</v>
      </c>
      <c r="E32" s="9" t="n">
        <v>7.6</v>
      </c>
      <c r="F32" s="10" t="n">
        <v>145</v>
      </c>
      <c r="O32" s="2"/>
    </row>
    <row r="33" customFormat="false" ht="13.5" hidden="false" customHeight="false" outlineLevel="0" collapsed="false">
      <c r="A33" s="11" t="n">
        <v>8</v>
      </c>
      <c r="B33" s="12"/>
      <c r="C33" s="13" t="n">
        <f aca="false">A33*9.81*0.125*25.4</f>
        <v>249.174</v>
      </c>
      <c r="D33" s="13" t="n">
        <v>2.5</v>
      </c>
      <c r="E33" s="13" t="n">
        <v>7.6</v>
      </c>
      <c r="F33" s="14" t="n">
        <v>135</v>
      </c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5.2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O47" s="2"/>
    </row>
    <row r="48" customFormat="false" ht="12.75" hidden="false" customHeight="false" outlineLevel="0" collapsed="false">
      <c r="G48" s="17"/>
      <c r="H48" s="17"/>
      <c r="I48" s="17"/>
      <c r="O48" s="2"/>
    </row>
    <row r="49" customFormat="false" ht="13.5" hidden="false" customHeight="false" outlineLevel="0" collapsed="false">
      <c r="O49" s="2"/>
    </row>
    <row r="50" customFormat="false" ht="12.75" hidden="false" customHeight="false" outlineLevel="0" collapsed="false">
      <c r="A50" s="3" t="s">
        <v>0</v>
      </c>
      <c r="B50" s="4" t="s">
        <v>1</v>
      </c>
      <c r="C50" s="4" t="s">
        <v>2</v>
      </c>
      <c r="D50" s="4" t="s">
        <v>3</v>
      </c>
      <c r="E50" s="4" t="s">
        <v>4</v>
      </c>
      <c r="F50" s="18" t="s">
        <v>5</v>
      </c>
      <c r="O50" s="2"/>
    </row>
    <row r="51" customFormat="false" ht="12.75" hidden="false" customHeight="false" outlineLevel="0" collapsed="false">
      <c r="A51" s="19" t="n">
        <v>0</v>
      </c>
      <c r="B51" s="20" t="n">
        <v>0</v>
      </c>
      <c r="C51" s="20" t="n">
        <f aca="false">(B51-A51*9.8)*0.125*25.4</f>
        <v>0</v>
      </c>
      <c r="D51" s="20" t="n">
        <v>0.85</v>
      </c>
      <c r="E51" s="20" t="n">
        <v>8.9</v>
      </c>
      <c r="F51" s="21" t="n">
        <v>1700</v>
      </c>
      <c r="O51" s="2"/>
    </row>
    <row r="52" customFormat="false" ht="12.75" hidden="false" customHeight="false" outlineLevel="0" collapsed="false">
      <c r="A52" s="19" t="n">
        <v>0.2</v>
      </c>
      <c r="B52" s="20" t="n">
        <v>6.28</v>
      </c>
      <c r="C52" s="20" t="n">
        <f aca="false">(B52-A52*9.8)*0.125*25.4</f>
        <v>13.716</v>
      </c>
      <c r="D52" s="20" t="n">
        <v>1.46</v>
      </c>
      <c r="E52" s="20" t="n">
        <v>8.33</v>
      </c>
      <c r="F52" s="21" t="n">
        <v>1556</v>
      </c>
      <c r="O52" s="2"/>
    </row>
    <row r="53" customFormat="false" ht="12.75" hidden="false" customHeight="false" outlineLevel="0" collapsed="false">
      <c r="A53" s="19" t="n">
        <v>0.4</v>
      </c>
      <c r="B53" s="20" t="n">
        <v>10.18</v>
      </c>
      <c r="C53" s="20" t="n">
        <f aca="false">(B53-A53*9.8)*0.125*25.4</f>
        <v>19.8755</v>
      </c>
      <c r="D53" s="20" t="n">
        <v>1.68</v>
      </c>
      <c r="E53" s="20" t="n">
        <v>8.12</v>
      </c>
      <c r="F53" s="21" t="n">
        <v>1417</v>
      </c>
      <c r="O53" s="2"/>
    </row>
    <row r="54" customFormat="false" ht="12.75" hidden="false" customHeight="false" outlineLevel="0" collapsed="false">
      <c r="A54" s="19" t="n">
        <v>0.5</v>
      </c>
      <c r="B54" s="20" t="n">
        <v>12.2</v>
      </c>
      <c r="C54" s="20" t="n">
        <f aca="false">(B54-A54*9.8)*0.125*25.4</f>
        <v>23.1775</v>
      </c>
      <c r="D54" s="20" t="n">
        <v>1.77</v>
      </c>
      <c r="E54" s="20" t="n">
        <v>7.98</v>
      </c>
      <c r="F54" s="21" t="n">
        <v>1350</v>
      </c>
      <c r="O54" s="2"/>
    </row>
    <row r="55" customFormat="false" ht="12.75" hidden="false" customHeight="false" outlineLevel="0" collapsed="false">
      <c r="A55" s="19" t="n">
        <v>0.7</v>
      </c>
      <c r="B55" s="20" t="n">
        <v>15.9</v>
      </c>
      <c r="C55" s="20" t="n">
        <f aca="false">(B55-A55*9.8)*0.125*25.4</f>
        <v>28.702</v>
      </c>
      <c r="D55" s="20" t="n">
        <v>1.99</v>
      </c>
      <c r="E55" s="20" t="n">
        <v>7.78</v>
      </c>
      <c r="F55" s="21" t="n">
        <v>1264</v>
      </c>
      <c r="O55" s="2"/>
    </row>
    <row r="56" customFormat="false" ht="12.75" hidden="false" customHeight="false" outlineLevel="0" collapsed="false">
      <c r="A56" s="19" t="n">
        <v>0.9</v>
      </c>
      <c r="B56" s="20" t="n">
        <v>19.9</v>
      </c>
      <c r="C56" s="20" t="n">
        <f aca="false">(B56-A56*9.8)*0.125*25.4</f>
        <v>35.179</v>
      </c>
      <c r="D56" s="20" t="n">
        <v>2.1</v>
      </c>
      <c r="E56" s="20" t="n">
        <v>7.6</v>
      </c>
      <c r="F56" s="21" t="n">
        <v>1176</v>
      </c>
      <c r="O56" s="2"/>
    </row>
    <row r="57" customFormat="false" ht="12.75" hidden="false" customHeight="false" outlineLevel="0" collapsed="false">
      <c r="A57" s="19" t="n">
        <v>1</v>
      </c>
      <c r="B57" s="20" t="n">
        <v>21.18</v>
      </c>
      <c r="C57" s="20" t="n">
        <f aca="false">(B57-A57*9.8)*0.125*25.4</f>
        <v>36.1315</v>
      </c>
      <c r="D57" s="20" t="n">
        <v>2.23</v>
      </c>
      <c r="E57" s="20" t="n">
        <v>7.51</v>
      </c>
      <c r="F57" s="21" t="n">
        <v>1149</v>
      </c>
      <c r="O57" s="2"/>
    </row>
    <row r="58" customFormat="false" ht="12.75" hidden="false" customHeight="false" outlineLevel="0" collapsed="false">
      <c r="A58" s="19" t="n">
        <v>1.2</v>
      </c>
      <c r="B58" s="20" t="n">
        <v>25.1</v>
      </c>
      <c r="C58" s="20" t="n">
        <f aca="false">(B58-A58*9.8)*0.125*25.4</f>
        <v>42.3545</v>
      </c>
      <c r="D58" s="20" t="n">
        <v>2.5</v>
      </c>
      <c r="E58" s="20" t="n">
        <v>7.33</v>
      </c>
      <c r="F58" s="21" t="n">
        <v>1038</v>
      </c>
      <c r="O58" s="2"/>
    </row>
    <row r="59" customFormat="false" ht="12.75" hidden="false" customHeight="false" outlineLevel="0" collapsed="false">
      <c r="A59" s="19" t="n">
        <v>1.4</v>
      </c>
      <c r="B59" s="20" t="n">
        <v>28.4</v>
      </c>
      <c r="C59" s="20" t="n">
        <f aca="false">(B59-A59*9.8)*0.125*25.4</f>
        <v>46.609</v>
      </c>
      <c r="D59" s="20" t="n">
        <v>2.66</v>
      </c>
      <c r="E59" s="20" t="n">
        <v>7.05</v>
      </c>
      <c r="F59" s="21" t="n">
        <v>965</v>
      </c>
      <c r="O59" s="2"/>
    </row>
    <row r="60" customFormat="false" ht="12.75" hidden="false" customHeight="false" outlineLevel="0" collapsed="false">
      <c r="A60" s="19" t="n">
        <v>1.7</v>
      </c>
      <c r="B60" s="20" t="n">
        <v>32.93</v>
      </c>
      <c r="C60" s="20" t="n">
        <f aca="false">(B60-A60*9.8)*0.125*25.4</f>
        <v>51.65725</v>
      </c>
      <c r="D60" s="20" t="n">
        <v>2.77</v>
      </c>
      <c r="E60" s="20" t="n">
        <v>6.93</v>
      </c>
      <c r="F60" s="21" t="n">
        <v>886</v>
      </c>
      <c r="O60" s="2"/>
    </row>
    <row r="61" customFormat="false" ht="12.75" hidden="false" customHeight="false" outlineLevel="0" collapsed="false">
      <c r="A61" s="19" t="n">
        <v>1.9</v>
      </c>
      <c r="B61" s="20" t="n">
        <v>35.45</v>
      </c>
      <c r="C61" s="20" t="n">
        <f aca="false">(B61-A61*9.8)*0.125*25.4</f>
        <v>53.43525</v>
      </c>
      <c r="D61" s="20" t="n">
        <v>2.82</v>
      </c>
      <c r="E61" s="20" t="n">
        <v>6.78</v>
      </c>
      <c r="F61" s="21" t="n">
        <v>806</v>
      </c>
      <c r="O61" s="2"/>
    </row>
    <row r="62" customFormat="false" ht="12.75" hidden="false" customHeight="false" outlineLevel="0" collapsed="false">
      <c r="A62" s="19" t="n">
        <v>2</v>
      </c>
      <c r="B62" s="20" t="n">
        <v>37</v>
      </c>
      <c r="C62" s="20" t="n">
        <f aca="false">(B62-A62*9.8)*0.125*25.4</f>
        <v>55.245</v>
      </c>
      <c r="D62" s="20" t="n">
        <v>2.91</v>
      </c>
      <c r="E62" s="20" t="n">
        <v>6.66</v>
      </c>
      <c r="F62" s="21" t="n">
        <v>745</v>
      </c>
      <c r="O62" s="2"/>
    </row>
    <row r="63" customFormat="false" ht="12.75" hidden="false" customHeight="false" outlineLevel="0" collapsed="false">
      <c r="A63" s="19" t="n">
        <v>2.2</v>
      </c>
      <c r="B63" s="20" t="n">
        <v>39.5</v>
      </c>
      <c r="C63" s="20" t="n">
        <f aca="false">(B63-A63*9.8)*0.125*25.4</f>
        <v>56.9595</v>
      </c>
      <c r="D63" s="20" t="n">
        <v>3.1</v>
      </c>
      <c r="E63" s="20" t="n">
        <v>6.53</v>
      </c>
      <c r="F63" s="21" t="n">
        <v>652</v>
      </c>
      <c r="O63" s="2"/>
    </row>
    <row r="64" customFormat="false" ht="12.75" hidden="false" customHeight="false" outlineLevel="0" collapsed="false">
      <c r="A64" s="19" t="n">
        <v>2.5</v>
      </c>
      <c r="B64" s="20" t="n">
        <v>43.12</v>
      </c>
      <c r="C64" s="20" t="n">
        <f aca="false">(B64-A64*9.8)*0.125*25.4</f>
        <v>59.1185</v>
      </c>
      <c r="D64" s="20" t="n">
        <v>3.21</v>
      </c>
      <c r="E64" s="20" t="n">
        <v>6.44</v>
      </c>
      <c r="F64" s="21" t="n">
        <v>577</v>
      </c>
      <c r="O64" s="2"/>
    </row>
    <row r="65" customFormat="false" ht="12.75" hidden="false" customHeight="false" outlineLevel="0" collapsed="false">
      <c r="A65" s="19" t="n">
        <v>2.7</v>
      </c>
      <c r="B65" s="20" t="n">
        <v>45.58</v>
      </c>
      <c r="C65" s="20" t="n">
        <f aca="false">(B65-A65*9.8)*0.125*25.4</f>
        <v>60.706</v>
      </c>
      <c r="D65" s="20" t="n">
        <v>3.32</v>
      </c>
      <c r="E65" s="20" t="n">
        <v>6.31</v>
      </c>
      <c r="F65" s="21" t="n">
        <v>496</v>
      </c>
      <c r="O65" s="2"/>
    </row>
    <row r="66" customFormat="false" ht="12.75" hidden="false" customHeight="false" outlineLevel="0" collapsed="false">
      <c r="A66" s="19" t="n">
        <v>3</v>
      </c>
      <c r="B66" s="20" t="n">
        <v>49.12</v>
      </c>
      <c r="C66" s="20" t="n">
        <f aca="false">(B66-A66*9.8)*0.125*25.4</f>
        <v>62.611</v>
      </c>
      <c r="D66" s="20" t="n">
        <v>3.43</v>
      </c>
      <c r="E66" s="20" t="n">
        <v>6.23</v>
      </c>
      <c r="F66" s="21" t="n">
        <v>413</v>
      </c>
      <c r="O66" s="2"/>
    </row>
    <row r="67" customFormat="false" ht="12.75" hidden="false" customHeight="false" outlineLevel="0" collapsed="false">
      <c r="A67" s="19" t="n">
        <v>3.2</v>
      </c>
      <c r="B67" s="20" t="n">
        <v>51.62</v>
      </c>
      <c r="C67" s="20" t="n">
        <f aca="false">(B67-A67*9.8)*0.125*25.4</f>
        <v>64.3255</v>
      </c>
      <c r="D67" s="20" t="n">
        <v>3.54</v>
      </c>
      <c r="E67" s="20" t="n">
        <v>6.12</v>
      </c>
      <c r="F67" s="21" t="n">
        <v>320</v>
      </c>
      <c r="O67" s="2"/>
    </row>
    <row r="68" customFormat="false" ht="13.5" hidden="false" customHeight="false" outlineLevel="0" collapsed="false">
      <c r="A68" s="22" t="n">
        <v>3.4</v>
      </c>
      <c r="B68" s="23" t="n">
        <v>54.18</v>
      </c>
      <c r="C68" s="23" t="n">
        <f aca="false">(B68-A68*9.8)*0.125*25.4</f>
        <v>66.2305</v>
      </c>
      <c r="D68" s="23" t="n">
        <v>3.6</v>
      </c>
      <c r="E68" s="23" t="n">
        <v>6.02</v>
      </c>
      <c r="F68" s="24" t="n">
        <v>246</v>
      </c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5.25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2"/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5.75" hidden="false" customHeight="false" outlineLevel="0" collapsed="false">
      <c r="A90" s="1"/>
      <c r="O90" s="2"/>
    </row>
    <row r="91" customFormat="false" ht="13.5" hidden="false" customHeight="false" outlineLevel="0" collapsed="false">
      <c r="O91" s="2"/>
    </row>
    <row r="92" customFormat="false" ht="12.75" hidden="false" customHeight="false" outlineLevel="0" collapsed="false">
      <c r="A92" s="3" t="s">
        <v>0</v>
      </c>
      <c r="B92" s="4" t="s">
        <v>1</v>
      </c>
      <c r="C92" s="5" t="s">
        <v>2</v>
      </c>
      <c r="D92" s="5" t="s">
        <v>3</v>
      </c>
      <c r="E92" s="5" t="s">
        <v>4</v>
      </c>
      <c r="F92" s="6" t="s">
        <v>5</v>
      </c>
      <c r="O92" s="2"/>
    </row>
    <row r="93" customFormat="false" ht="12.75" hidden="false" customHeight="false" outlineLevel="0" collapsed="false">
      <c r="A93" s="7" t="n">
        <v>0</v>
      </c>
      <c r="B93" s="8" t="n">
        <v>0</v>
      </c>
      <c r="C93" s="9" t="n">
        <f aca="false">(B93-A93*9.8)*0.125*25.4</f>
        <v>0</v>
      </c>
      <c r="D93" s="9" t="n">
        <v>0.75</v>
      </c>
      <c r="E93" s="9" t="n">
        <v>8.94</v>
      </c>
      <c r="F93" s="10" t="n">
        <v>86.4</v>
      </c>
      <c r="O93" s="2"/>
    </row>
    <row r="94" customFormat="false" ht="12.75" hidden="false" customHeight="false" outlineLevel="0" collapsed="false">
      <c r="A94" s="7" t="n">
        <v>0.2</v>
      </c>
      <c r="B94" s="8" t="n">
        <v>5.5</v>
      </c>
      <c r="C94" s="9" t="n">
        <f aca="false">(B94-A94*9.8)*0.125*25.4</f>
        <v>11.2395</v>
      </c>
      <c r="D94" s="9" t="n">
        <v>0.755</v>
      </c>
      <c r="E94" s="9" t="n">
        <v>8.82</v>
      </c>
      <c r="F94" s="10" t="n">
        <v>85.5</v>
      </c>
      <c r="O94" s="2"/>
    </row>
    <row r="95" customFormat="false" ht="12.75" hidden="false" customHeight="false" outlineLevel="0" collapsed="false">
      <c r="A95" s="7" t="n">
        <v>0.5</v>
      </c>
      <c r="B95" s="8" t="n">
        <v>9</v>
      </c>
      <c r="C95" s="9" t="n">
        <f aca="false">(B95-A95*9.8)*0.125*25.4</f>
        <v>13.0175</v>
      </c>
      <c r="D95" s="9" t="n">
        <v>0.76</v>
      </c>
      <c r="E95" s="9" t="n">
        <v>8.75</v>
      </c>
      <c r="F95" s="10" t="n">
        <v>85</v>
      </c>
      <c r="O95" s="2"/>
    </row>
    <row r="96" customFormat="false" ht="12.75" hidden="false" customHeight="false" outlineLevel="0" collapsed="false">
      <c r="A96" s="7" t="n">
        <v>1</v>
      </c>
      <c r="B96" s="8" t="n">
        <v>14.1</v>
      </c>
      <c r="C96" s="9" t="n">
        <f aca="false">(B96-A96*9.8)*0.125*25.4</f>
        <v>13.6525</v>
      </c>
      <c r="D96" s="9" t="n">
        <v>0.77</v>
      </c>
      <c r="E96" s="9" t="n">
        <v>8.64</v>
      </c>
      <c r="F96" s="10" t="n">
        <v>84.5</v>
      </c>
      <c r="O96" s="2"/>
    </row>
    <row r="97" customFormat="false" ht="12.75" hidden="false" customHeight="false" outlineLevel="0" collapsed="false">
      <c r="A97" s="7" t="n">
        <v>1.2</v>
      </c>
      <c r="B97" s="8" t="n">
        <v>21.85</v>
      </c>
      <c r="C97" s="9" t="n">
        <f aca="false">(B97-A97*9.8)*0.125*25.4</f>
        <v>32.03575</v>
      </c>
      <c r="D97" s="9" t="n">
        <v>0.78</v>
      </c>
      <c r="E97" s="9" t="n">
        <v>8.62</v>
      </c>
      <c r="F97" s="10" t="n">
        <v>84</v>
      </c>
      <c r="O97" s="2"/>
    </row>
    <row r="98" customFormat="false" ht="12.75" hidden="false" customHeight="false" outlineLevel="0" collapsed="false">
      <c r="A98" s="7" t="n">
        <v>1.5</v>
      </c>
      <c r="B98" s="8" t="n">
        <v>26.4</v>
      </c>
      <c r="C98" s="9" t="n">
        <f aca="false">(B98-A98*9.8)*0.125*25.4</f>
        <v>37.1475</v>
      </c>
      <c r="D98" s="9" t="n">
        <v>0.79</v>
      </c>
      <c r="E98" s="9" t="n">
        <v>8.52</v>
      </c>
      <c r="F98" s="10" t="n">
        <v>83.8</v>
      </c>
      <c r="O98" s="2"/>
    </row>
    <row r="99" customFormat="false" ht="12.75" hidden="false" customHeight="false" outlineLevel="0" collapsed="false">
      <c r="A99" s="7" t="n">
        <v>1.7</v>
      </c>
      <c r="B99" s="8" t="n">
        <v>29.3</v>
      </c>
      <c r="C99" s="9" t="n">
        <f aca="false">(B99-A99*9.8)*0.125*25.4</f>
        <v>40.132</v>
      </c>
      <c r="D99" s="9" t="n">
        <v>0.795</v>
      </c>
      <c r="E99" s="9" t="n">
        <v>8.48</v>
      </c>
      <c r="F99" s="10" t="n">
        <v>83.6</v>
      </c>
      <c r="O99" s="2"/>
    </row>
    <row r="100" customFormat="false" ht="12.75" hidden="false" customHeight="false" outlineLevel="0" collapsed="false">
      <c r="A100" s="7" t="n">
        <v>2</v>
      </c>
      <c r="B100" s="8" t="n">
        <v>34</v>
      </c>
      <c r="C100" s="9" t="n">
        <f aca="false">(B100-A100*9.8)*0.125*25.4</f>
        <v>45.72</v>
      </c>
      <c r="D100" s="9" t="n">
        <v>0.8</v>
      </c>
      <c r="E100" s="9" t="n">
        <v>8.44</v>
      </c>
      <c r="F100" s="10" t="n">
        <v>83.5</v>
      </c>
      <c r="O100" s="2"/>
    </row>
    <row r="101" customFormat="false" ht="12.75" hidden="false" customHeight="false" outlineLevel="0" collapsed="false">
      <c r="A101" s="7" t="n">
        <v>2.2</v>
      </c>
      <c r="B101" s="8" t="n">
        <v>37</v>
      </c>
      <c r="C101" s="9" t="n">
        <f aca="false">(B101-A101*9.8)*0.125*25.4</f>
        <v>49.022</v>
      </c>
      <c r="D101" s="9" t="n">
        <v>0.82</v>
      </c>
      <c r="E101" s="9" t="n">
        <v>8.41</v>
      </c>
      <c r="F101" s="10" t="n">
        <v>82.6</v>
      </c>
      <c r="O101" s="2"/>
    </row>
    <row r="102" customFormat="false" ht="12.75" hidden="false" customHeight="false" outlineLevel="0" collapsed="false">
      <c r="A102" s="7" t="n">
        <v>2.5</v>
      </c>
      <c r="B102" s="8" t="n">
        <v>41</v>
      </c>
      <c r="C102" s="9" t="n">
        <f aca="false">(B102-A102*9.8)*0.125*25.4</f>
        <v>52.3875</v>
      </c>
      <c r="D102" s="9" t="n">
        <v>0.825</v>
      </c>
      <c r="E102" s="9" t="n">
        <v>8.39</v>
      </c>
      <c r="F102" s="10" t="n">
        <v>82.3</v>
      </c>
      <c r="O102" s="2"/>
    </row>
    <row r="103" customFormat="false" ht="12.75" hidden="false" customHeight="false" outlineLevel="0" collapsed="false">
      <c r="A103" s="7" t="n">
        <v>3</v>
      </c>
      <c r="B103" s="8" t="n">
        <v>48</v>
      </c>
      <c r="C103" s="9" t="n">
        <f aca="false">(B103-A103*9.8)*0.125*25.4</f>
        <v>59.055</v>
      </c>
      <c r="D103" s="9" t="n">
        <v>0.83</v>
      </c>
      <c r="E103" s="9" t="n">
        <v>8.37</v>
      </c>
      <c r="F103" s="10" t="n">
        <v>81.4</v>
      </c>
      <c r="O103" s="2"/>
    </row>
    <row r="104" customFormat="false" ht="12.75" hidden="false" customHeight="false" outlineLevel="0" collapsed="false">
      <c r="A104" s="7" t="n">
        <v>3.5</v>
      </c>
      <c r="B104" s="8"/>
      <c r="C104" s="9" t="n">
        <f aca="false">A104*9.81*0.125*25.4</f>
        <v>109.013625</v>
      </c>
      <c r="D104" s="9" t="n">
        <v>0.97</v>
      </c>
      <c r="E104" s="9" t="n">
        <v>8.35</v>
      </c>
      <c r="F104" s="10" t="n">
        <v>76</v>
      </c>
      <c r="O104" s="2"/>
    </row>
    <row r="105" customFormat="false" ht="12.75" hidden="false" customHeight="false" outlineLevel="0" collapsed="false">
      <c r="A105" s="7" t="n">
        <v>4</v>
      </c>
      <c r="B105" s="8"/>
      <c r="C105" s="9" t="n">
        <f aca="false">A105*9.81*0.125*25.4</f>
        <v>124.587</v>
      </c>
      <c r="D105" s="9" t="n">
        <v>1.1</v>
      </c>
      <c r="E105" s="9" t="n">
        <v>8.34</v>
      </c>
      <c r="F105" s="10" t="n">
        <v>74.1</v>
      </c>
      <c r="O105" s="2"/>
    </row>
    <row r="106" customFormat="false" ht="12.75" hidden="false" customHeight="false" outlineLevel="0" collapsed="false">
      <c r="A106" s="7" t="n">
        <v>4.5</v>
      </c>
      <c r="B106" s="8"/>
      <c r="C106" s="9" t="n">
        <f aca="false">A106*9.81*0.125*25.4</f>
        <v>140.160375</v>
      </c>
      <c r="D106" s="9" t="n">
        <v>1.14</v>
      </c>
      <c r="E106" s="9" t="n">
        <v>8.34</v>
      </c>
      <c r="F106" s="10" t="n">
        <v>74</v>
      </c>
      <c r="O106" s="2"/>
    </row>
    <row r="107" customFormat="false" ht="12.75" hidden="false" customHeight="false" outlineLevel="0" collapsed="false">
      <c r="A107" s="7" t="n">
        <v>5</v>
      </c>
      <c r="B107" s="8"/>
      <c r="C107" s="9" t="n">
        <f aca="false">A107*9.81*0.125*25.4</f>
        <v>155.73375</v>
      </c>
      <c r="D107" s="9" t="n">
        <v>1.15</v>
      </c>
      <c r="E107" s="9" t="n">
        <v>8.3</v>
      </c>
      <c r="F107" s="10" t="n">
        <v>73.6</v>
      </c>
      <c r="O107" s="2"/>
    </row>
    <row r="108" customFormat="false" ht="12.75" hidden="false" customHeight="false" outlineLevel="0" collapsed="false">
      <c r="A108" s="7" t="n">
        <v>5.5</v>
      </c>
      <c r="B108" s="8"/>
      <c r="C108" s="9" t="n">
        <f aca="false">A108*9.81*0.125*25.4</f>
        <v>171.307125</v>
      </c>
      <c r="D108" s="9" t="n">
        <v>1.18</v>
      </c>
      <c r="E108" s="9" t="n">
        <v>8.27</v>
      </c>
      <c r="F108" s="10" t="n">
        <v>73.2</v>
      </c>
      <c r="O108" s="2"/>
    </row>
    <row r="109" customFormat="false" ht="12.75" hidden="false" customHeight="false" outlineLevel="0" collapsed="false">
      <c r="A109" s="7" t="n">
        <v>6</v>
      </c>
      <c r="B109" s="8"/>
      <c r="C109" s="9" t="n">
        <f aca="false">A109*9.81*0.125*25.4</f>
        <v>186.8805</v>
      </c>
      <c r="D109" s="9" t="n">
        <v>1.2</v>
      </c>
      <c r="E109" s="9" t="n">
        <v>8.22</v>
      </c>
      <c r="F109" s="10" t="n">
        <v>72.8</v>
      </c>
      <c r="O109" s="2"/>
    </row>
    <row r="110" customFormat="false" ht="12.75" hidden="false" customHeight="false" outlineLevel="0" collapsed="false">
      <c r="A110" s="7" t="n">
        <v>6.5</v>
      </c>
      <c r="B110" s="8"/>
      <c r="C110" s="9" t="n">
        <f aca="false">A110*9.81*0.125*25.4</f>
        <v>202.453875</v>
      </c>
      <c r="D110" s="9" t="n">
        <v>1.22</v>
      </c>
      <c r="E110" s="9" t="n">
        <v>8.18</v>
      </c>
      <c r="F110" s="10" t="n">
        <v>72.4</v>
      </c>
      <c r="O110" s="2"/>
    </row>
    <row r="111" customFormat="false" ht="12.75" hidden="false" customHeight="false" outlineLevel="0" collapsed="false">
      <c r="A111" s="7" t="n">
        <v>7</v>
      </c>
      <c r="B111" s="8"/>
      <c r="C111" s="9" t="n">
        <f aca="false">A111*9.81*0.125*25.4</f>
        <v>218.02725</v>
      </c>
      <c r="D111" s="9" t="n">
        <v>1.28</v>
      </c>
      <c r="E111" s="9" t="n">
        <v>8.14</v>
      </c>
      <c r="F111" s="10" t="n">
        <v>72</v>
      </c>
      <c r="O111" s="2"/>
    </row>
    <row r="112" customFormat="false" ht="13.5" hidden="false" customHeight="false" outlineLevel="0" collapsed="false">
      <c r="A112" s="11" t="n">
        <v>7.5</v>
      </c>
      <c r="B112" s="12"/>
      <c r="C112" s="13" t="n">
        <f aca="false">A112*9.81*0.125*25.4</f>
        <v>233.600625</v>
      </c>
      <c r="D112" s="13" t="n">
        <v>1.34</v>
      </c>
      <c r="E112" s="13" t="n">
        <v>8.14</v>
      </c>
      <c r="F112" s="14" t="n">
        <v>71.2</v>
      </c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6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3.5" hidden="false" customHeight="false" outlineLevel="0" collapsed="false"/>
    <row r="132" customFormat="false" ht="12.75" hidden="false" customHeight="false" outlineLevel="0" collapsed="false">
      <c r="A132" s="25" t="s">
        <v>0</v>
      </c>
      <c r="B132" s="26" t="s">
        <v>1</v>
      </c>
      <c r="C132" s="5" t="s">
        <v>2</v>
      </c>
      <c r="D132" s="5" t="s">
        <v>3</v>
      </c>
      <c r="E132" s="5" t="s">
        <v>4</v>
      </c>
      <c r="F132" s="6" t="s">
        <v>5</v>
      </c>
      <c r="G132" s="27"/>
    </row>
    <row r="133" customFormat="false" ht="12.75" hidden="false" customHeight="false" outlineLevel="0" collapsed="false">
      <c r="A133" s="7" t="n">
        <v>0</v>
      </c>
      <c r="B133" s="8" t="n">
        <v>0</v>
      </c>
      <c r="C133" s="9" t="n">
        <f aca="false">(B133-A133*9.8)*0.125*25.4</f>
        <v>0</v>
      </c>
      <c r="D133" s="9" t="n">
        <v>1.01</v>
      </c>
      <c r="E133" s="9" t="n">
        <v>8.88</v>
      </c>
      <c r="F133" s="10" t="n">
        <v>2220</v>
      </c>
      <c r="G133" s="27"/>
    </row>
    <row r="134" customFormat="false" ht="12.75" hidden="false" customHeight="false" outlineLevel="0" collapsed="false">
      <c r="A134" s="7" t="n">
        <v>0.2</v>
      </c>
      <c r="B134" s="8" t="n">
        <v>8.1</v>
      </c>
      <c r="C134" s="9" t="n">
        <f aca="false">(B134-A134*9.8)*0.125*25.4</f>
        <v>19.4945</v>
      </c>
      <c r="D134" s="9" t="n">
        <v>1.52</v>
      </c>
      <c r="E134" s="9" t="n">
        <v>8.4</v>
      </c>
      <c r="F134" s="10" t="n">
        <v>1823</v>
      </c>
      <c r="G134" s="27"/>
    </row>
    <row r="135" customFormat="false" ht="12.75" hidden="false" customHeight="false" outlineLevel="0" collapsed="false">
      <c r="A135" s="7" t="n">
        <v>0.4</v>
      </c>
      <c r="B135" s="8" t="n">
        <v>10.91</v>
      </c>
      <c r="C135" s="9" t="n">
        <f aca="false">(B135-A135*9.8)*0.125*25.4</f>
        <v>22.19325</v>
      </c>
      <c r="D135" s="9" t="n">
        <v>1.77</v>
      </c>
      <c r="E135" s="9" t="n">
        <v>8.2</v>
      </c>
      <c r="F135" s="10" t="n">
        <v>1749</v>
      </c>
      <c r="G135" s="27"/>
    </row>
    <row r="136" customFormat="false" ht="12.75" hidden="false" customHeight="false" outlineLevel="0" collapsed="false">
      <c r="A136" s="7" t="n">
        <v>0.5</v>
      </c>
      <c r="B136" s="8" t="n">
        <v>12.5</v>
      </c>
      <c r="C136" s="9" t="n">
        <f aca="false">(B136-A136*9.8)*0.125*25.4</f>
        <v>24.13</v>
      </c>
      <c r="D136" s="9" t="n">
        <v>1.8</v>
      </c>
      <c r="E136" s="9" t="n">
        <v>8.1</v>
      </c>
      <c r="F136" s="10" t="n">
        <v>1720</v>
      </c>
      <c r="G136" s="27"/>
    </row>
    <row r="137" customFormat="false" ht="12.75" hidden="false" customHeight="false" outlineLevel="0" collapsed="false">
      <c r="A137" s="7" t="n">
        <v>0.7</v>
      </c>
      <c r="B137" s="8" t="n">
        <v>15.54</v>
      </c>
      <c r="C137" s="9" t="n">
        <f aca="false">(B137-A137*9.8)*0.125*25.4</f>
        <v>27.559</v>
      </c>
      <c r="D137" s="9" t="n">
        <v>1.94</v>
      </c>
      <c r="E137" s="9" t="n">
        <v>7.92</v>
      </c>
      <c r="F137" s="10" t="n">
        <v>1613</v>
      </c>
      <c r="G137" s="27"/>
    </row>
    <row r="138" customFormat="false" ht="12.75" hidden="false" customHeight="false" outlineLevel="0" collapsed="false">
      <c r="A138" s="7" t="n">
        <v>1</v>
      </c>
      <c r="B138" s="8" t="n">
        <v>21.5</v>
      </c>
      <c r="C138" s="9" t="n">
        <f aca="false">(B138-A138*9.8)*0.125*25.4</f>
        <v>37.1475</v>
      </c>
      <c r="D138" s="9" t="n">
        <v>2.34</v>
      </c>
      <c r="E138" s="9" t="n">
        <v>7.63</v>
      </c>
      <c r="F138" s="10" t="n">
        <v>1415</v>
      </c>
      <c r="G138" s="27"/>
    </row>
    <row r="139" customFormat="false" ht="12.75" hidden="false" customHeight="false" outlineLevel="0" collapsed="false">
      <c r="A139" s="7" t="n">
        <v>1.2</v>
      </c>
      <c r="B139" s="8" t="n">
        <v>24</v>
      </c>
      <c r="C139" s="9" t="n">
        <f aca="false">(B139-A139*9.8)*0.125*25.4</f>
        <v>38.862</v>
      </c>
      <c r="D139" s="9" t="n">
        <v>2.51</v>
      </c>
      <c r="E139" s="9" t="n">
        <v>7.42</v>
      </c>
      <c r="F139" s="10" t="n">
        <v>1305</v>
      </c>
      <c r="G139" s="27"/>
    </row>
    <row r="140" customFormat="false" ht="12.75" hidden="false" customHeight="false" outlineLevel="0" collapsed="false">
      <c r="A140" s="7" t="n">
        <v>1.4</v>
      </c>
      <c r="B140" s="8" t="n">
        <v>27</v>
      </c>
      <c r="C140" s="9" t="n">
        <f aca="false">(B140-A140*9.8)*0.125*25.4</f>
        <v>42.164</v>
      </c>
      <c r="D140" s="9" t="n">
        <v>2.69</v>
      </c>
      <c r="E140" s="9" t="n">
        <v>7.25</v>
      </c>
      <c r="F140" s="10" t="n">
        <v>1225</v>
      </c>
      <c r="G140" s="27"/>
    </row>
    <row r="141" customFormat="false" ht="12.75" hidden="false" customHeight="false" outlineLevel="0" collapsed="false">
      <c r="A141" s="7" t="n">
        <v>1.5</v>
      </c>
      <c r="B141" s="8" t="n">
        <v>28.55</v>
      </c>
      <c r="C141" s="9" t="n">
        <f aca="false">(B141-A141*9.8)*0.125*25.4</f>
        <v>43.97375</v>
      </c>
      <c r="D141" s="9" t="n">
        <v>2.63</v>
      </c>
      <c r="E141" s="9" t="n">
        <v>7.18</v>
      </c>
      <c r="F141" s="10" t="n">
        <v>1169</v>
      </c>
      <c r="G141" s="27"/>
    </row>
    <row r="142" customFormat="false" ht="12.75" hidden="false" customHeight="false" outlineLevel="0" collapsed="false">
      <c r="A142" s="7" t="n">
        <v>1.7</v>
      </c>
      <c r="B142" s="8" t="n">
        <v>32.3</v>
      </c>
      <c r="C142" s="9" t="n">
        <f aca="false">(B142-A142*9.8)*0.125*25.4</f>
        <v>49.657</v>
      </c>
      <c r="D142" s="9" t="n">
        <v>2.9</v>
      </c>
      <c r="E142" s="9" t="n">
        <v>6.97</v>
      </c>
      <c r="F142" s="10" t="n">
        <v>995</v>
      </c>
      <c r="G142" s="27"/>
    </row>
    <row r="143" customFormat="false" ht="12.75" hidden="false" customHeight="false" outlineLevel="0" collapsed="false">
      <c r="A143" s="7" t="n">
        <v>2</v>
      </c>
      <c r="B143" s="8" t="n">
        <v>35.92</v>
      </c>
      <c r="C143" s="9" t="n">
        <f aca="false">(B143-A143*9.8)*0.125*25.4</f>
        <v>51.816</v>
      </c>
      <c r="D143" s="9" t="n">
        <v>3</v>
      </c>
      <c r="E143" s="9" t="n">
        <v>6.8</v>
      </c>
      <c r="F143" s="10" t="n">
        <v>917</v>
      </c>
      <c r="G143" s="27"/>
    </row>
    <row r="144" customFormat="false" ht="12.75" hidden="false" customHeight="false" outlineLevel="0" collapsed="false">
      <c r="A144" s="7" t="n">
        <v>2.2</v>
      </c>
      <c r="B144" s="8" t="n">
        <v>38.96</v>
      </c>
      <c r="C144" s="9" t="n">
        <f aca="false">(B144-A144*9.8)*0.125*25.4</f>
        <v>55.245</v>
      </c>
      <c r="D144" s="9" t="n">
        <v>3.16</v>
      </c>
      <c r="E144" s="9" t="n">
        <v>6.62</v>
      </c>
      <c r="F144" s="10" t="n">
        <v>780</v>
      </c>
      <c r="G144" s="27"/>
    </row>
    <row r="145" customFormat="false" ht="12.75" hidden="false" customHeight="false" outlineLevel="0" collapsed="false">
      <c r="A145" s="7" t="n">
        <v>2.4</v>
      </c>
      <c r="B145" s="8" t="n">
        <v>42</v>
      </c>
      <c r="C145" s="9" t="n">
        <f aca="false">(B145-A145*9.8)*0.125*25.4</f>
        <v>58.674</v>
      </c>
      <c r="D145" s="9" t="n">
        <v>3.36</v>
      </c>
      <c r="E145" s="9" t="n">
        <v>6.46</v>
      </c>
      <c r="F145" s="10" t="n">
        <v>584</v>
      </c>
      <c r="G145" s="27"/>
    </row>
    <row r="146" customFormat="false" ht="12.75" hidden="false" customHeight="false" outlineLevel="0" collapsed="false">
      <c r="A146" s="7" t="n">
        <v>2.5</v>
      </c>
      <c r="B146" s="8" t="n">
        <v>43.3</v>
      </c>
      <c r="C146" s="9" t="n">
        <f aca="false">(B146-A146*9.8)*0.125*25.4</f>
        <v>59.69</v>
      </c>
      <c r="D146" s="9" t="n">
        <v>3.48</v>
      </c>
      <c r="E146" s="9" t="n">
        <v>6.32</v>
      </c>
      <c r="F146" s="10" t="n">
        <v>414</v>
      </c>
      <c r="G146" s="27"/>
    </row>
    <row r="147" customFormat="false" ht="13.5" hidden="false" customHeight="false" outlineLevel="0" collapsed="false">
      <c r="A147" s="11" t="n">
        <v>2.7</v>
      </c>
      <c r="B147" s="12" t="n">
        <v>46</v>
      </c>
      <c r="C147" s="13" t="n">
        <f aca="false">(B147-A147*9.8)*0.125*25.4</f>
        <v>62.0395</v>
      </c>
      <c r="D147" s="13" t="n">
        <v>3.56</v>
      </c>
      <c r="E147" s="13" t="n">
        <v>6.18</v>
      </c>
      <c r="F147" s="14" t="n">
        <v>308.6</v>
      </c>
      <c r="G147" s="27"/>
    </row>
    <row r="164" customFormat="false" ht="6.75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6" customFormat="false" ht="15.75" hidden="false" customHeight="false" outlineLevel="0" collapsed="false">
      <c r="A166" s="16"/>
      <c r="B166" s="17"/>
      <c r="C166" s="17"/>
      <c r="D166" s="17"/>
      <c r="E166" s="17"/>
      <c r="F166" s="17"/>
    </row>
    <row r="168" customFormat="false" ht="13.5" hidden="false" customHeight="false" outlineLevel="0" collapsed="false"/>
    <row r="169" customFormat="false" ht="12.75" hidden="false" customHeight="false" outlineLevel="0" collapsed="false">
      <c r="A169" s="3" t="s">
        <v>0</v>
      </c>
      <c r="B169" s="4" t="s">
        <v>1</v>
      </c>
      <c r="C169" s="5" t="s">
        <v>2</v>
      </c>
      <c r="D169" s="5" t="s">
        <v>3</v>
      </c>
      <c r="E169" s="5" t="s">
        <v>4</v>
      </c>
      <c r="F169" s="6" t="s">
        <v>5</v>
      </c>
    </row>
    <row r="170" customFormat="false" ht="12.75" hidden="false" customHeight="false" outlineLevel="0" collapsed="false">
      <c r="A170" s="19" t="n">
        <v>0</v>
      </c>
      <c r="B170" s="20" t="n">
        <v>0</v>
      </c>
      <c r="C170" s="9" t="n">
        <f aca="false">(B170-A170*9.8)*0.125*25.4</f>
        <v>0</v>
      </c>
      <c r="D170" s="9" t="n">
        <v>0.93</v>
      </c>
      <c r="E170" s="9" t="n">
        <v>8.5</v>
      </c>
      <c r="F170" s="10" t="n">
        <v>1290</v>
      </c>
    </row>
    <row r="171" customFormat="false" ht="12.75" hidden="false" customHeight="false" outlineLevel="0" collapsed="false">
      <c r="A171" s="19" t="n">
        <v>0.2</v>
      </c>
      <c r="B171" s="20" t="n">
        <v>8.34</v>
      </c>
      <c r="C171" s="9" t="n">
        <f aca="false">(B171-A171*9.8)*0.125*25.4</f>
        <v>20.2565</v>
      </c>
      <c r="D171" s="9" t="n">
        <v>1.37</v>
      </c>
      <c r="E171" s="9" t="n">
        <v>7.99</v>
      </c>
      <c r="F171" s="10" t="n">
        <v>1070</v>
      </c>
    </row>
    <row r="172" customFormat="false" ht="12.75" hidden="false" customHeight="false" outlineLevel="0" collapsed="false">
      <c r="A172" s="19" t="n">
        <v>0.4</v>
      </c>
      <c r="B172" s="20" t="n">
        <v>11.33</v>
      </c>
      <c r="C172" s="9" t="n">
        <f aca="false">(B172-A172*9.8)*0.125*25.4</f>
        <v>23.52675</v>
      </c>
      <c r="D172" s="9" t="n">
        <v>1.52</v>
      </c>
      <c r="E172" s="9" t="n">
        <v>7.82</v>
      </c>
      <c r="F172" s="10" t="n">
        <v>1017</v>
      </c>
    </row>
    <row r="173" customFormat="false" ht="12.75" hidden="false" customHeight="false" outlineLevel="0" collapsed="false">
      <c r="A173" s="19" t="n">
        <v>0.5</v>
      </c>
      <c r="B173" s="20" t="n">
        <v>12.5</v>
      </c>
      <c r="C173" s="9" t="n">
        <f aca="false">(B173-A173*9.8)*0.125*25.4</f>
        <v>24.13</v>
      </c>
      <c r="D173" s="9" t="n">
        <v>1.55</v>
      </c>
      <c r="E173" s="9" t="n">
        <v>7.76</v>
      </c>
      <c r="F173" s="10" t="n">
        <v>1010</v>
      </c>
    </row>
    <row r="174" customFormat="false" ht="12.75" hidden="false" customHeight="false" outlineLevel="0" collapsed="false">
      <c r="A174" s="19" t="n">
        <v>0.7</v>
      </c>
      <c r="B174" s="20" t="n">
        <v>15.93</v>
      </c>
      <c r="C174" s="9" t="n">
        <f aca="false">(B174-A174*9.8)*0.125*25.4</f>
        <v>28.79725</v>
      </c>
      <c r="D174" s="9" t="n">
        <v>1.66</v>
      </c>
      <c r="E174" s="9" t="n">
        <v>7.61</v>
      </c>
      <c r="F174" s="10" t="n">
        <v>983</v>
      </c>
    </row>
    <row r="175" customFormat="false" ht="12.75" hidden="false" customHeight="false" outlineLevel="0" collapsed="false">
      <c r="A175" s="19" t="n">
        <v>1</v>
      </c>
      <c r="B175" s="20" t="n">
        <v>19</v>
      </c>
      <c r="C175" s="9" t="n">
        <f aca="false">(B175-A175*9.8)*0.125*25.4</f>
        <v>29.21</v>
      </c>
      <c r="D175" s="9" t="n">
        <v>1.76</v>
      </c>
      <c r="E175" s="9" t="n">
        <v>7.36</v>
      </c>
      <c r="F175" s="10" t="n">
        <v>969</v>
      </c>
    </row>
    <row r="176" customFormat="false" ht="12.75" hidden="false" customHeight="false" outlineLevel="0" collapsed="false">
      <c r="A176" s="19" t="n">
        <v>1.2</v>
      </c>
      <c r="B176" s="20" t="n">
        <v>24.5</v>
      </c>
      <c r="C176" s="9" t="n">
        <f aca="false">(B176-A176*9.8)*0.125*25.4</f>
        <v>40.4495</v>
      </c>
      <c r="D176" s="9" t="n">
        <v>2.06</v>
      </c>
      <c r="E176" s="9" t="n">
        <v>7.25</v>
      </c>
      <c r="F176" s="10" t="n">
        <v>788</v>
      </c>
    </row>
    <row r="177" customFormat="false" ht="12.75" hidden="false" customHeight="false" outlineLevel="0" collapsed="false">
      <c r="A177" s="19" t="n">
        <v>1.4</v>
      </c>
      <c r="B177" s="20" t="n">
        <v>27</v>
      </c>
      <c r="C177" s="9" t="n">
        <f aca="false">(B177-A177*9.8)*0.125*25.4</f>
        <v>42.164</v>
      </c>
      <c r="D177" s="9" t="n">
        <v>2.11</v>
      </c>
      <c r="E177" s="9" t="n">
        <v>7.1</v>
      </c>
      <c r="F177" s="10" t="n">
        <v>775</v>
      </c>
    </row>
    <row r="178" customFormat="false" ht="12.75" hidden="false" customHeight="false" outlineLevel="0" collapsed="false">
      <c r="A178" s="19" t="n">
        <v>1.5</v>
      </c>
      <c r="B178" s="20" t="n">
        <v>29</v>
      </c>
      <c r="C178" s="9" t="n">
        <f aca="false">(B178-A178*9.8)*0.125*25.4</f>
        <v>45.4025</v>
      </c>
      <c r="D178" s="9" t="n">
        <v>2.22</v>
      </c>
      <c r="E178" s="9" t="n">
        <v>6.97</v>
      </c>
      <c r="F178" s="10" t="n">
        <v>756</v>
      </c>
    </row>
    <row r="179" customFormat="false" ht="12.75" hidden="false" customHeight="false" outlineLevel="0" collapsed="false">
      <c r="A179" s="19" t="n">
        <v>1.7</v>
      </c>
      <c r="B179" s="20" t="n">
        <v>34</v>
      </c>
      <c r="C179" s="9" t="n">
        <f aca="false">(B179-A179*9.8)*0.125*25.4</f>
        <v>55.0545</v>
      </c>
      <c r="D179" s="9" t="n">
        <v>2.32</v>
      </c>
      <c r="E179" s="9" t="n">
        <v>6.8</v>
      </c>
      <c r="F179" s="10" t="n">
        <v>675</v>
      </c>
    </row>
    <row r="180" customFormat="false" ht="12.75" hidden="false" customHeight="false" outlineLevel="0" collapsed="false">
      <c r="A180" s="19" t="n">
        <v>1.9</v>
      </c>
      <c r="B180" s="20" t="n">
        <v>37.9</v>
      </c>
      <c r="C180" s="9" t="n">
        <f aca="false">(B180-A180*9.8)*0.125*25.4</f>
        <v>61.214</v>
      </c>
      <c r="D180" s="9" t="n">
        <v>2.58</v>
      </c>
      <c r="E180" s="9" t="n">
        <v>6.6</v>
      </c>
      <c r="F180" s="10" t="n">
        <v>589</v>
      </c>
    </row>
    <row r="181" customFormat="false" ht="12.75" hidden="false" customHeight="false" outlineLevel="0" collapsed="false">
      <c r="A181" s="19" t="n">
        <v>2</v>
      </c>
      <c r="B181" s="20" t="n">
        <v>40.6</v>
      </c>
      <c r="C181" s="9" t="n">
        <f aca="false">(B181-A181*9.8)*0.125*25.4</f>
        <v>66.675</v>
      </c>
      <c r="D181" s="9" t="n">
        <v>2.8</v>
      </c>
      <c r="E181" s="9" t="n">
        <v>6.4</v>
      </c>
      <c r="F181" s="10" t="n">
        <v>530</v>
      </c>
    </row>
    <row r="182" customFormat="false" ht="12.75" hidden="false" customHeight="false" outlineLevel="0" collapsed="false">
      <c r="A182" s="19" t="n">
        <v>2.2</v>
      </c>
      <c r="B182" s="20" t="n">
        <v>43.71</v>
      </c>
      <c r="C182" s="9" t="n">
        <f aca="false">(B182-A182*9.8)*0.125*25.4</f>
        <v>70.32625</v>
      </c>
      <c r="D182" s="9" t="n">
        <v>2.92</v>
      </c>
      <c r="E182" s="9" t="n">
        <v>6.2</v>
      </c>
      <c r="F182" s="10" t="n">
        <v>465</v>
      </c>
    </row>
    <row r="183" customFormat="false" ht="12.75" hidden="false" customHeight="false" outlineLevel="0" collapsed="false">
      <c r="A183" s="19" t="n">
        <v>2.4</v>
      </c>
      <c r="B183" s="20" t="n">
        <v>46.6</v>
      </c>
      <c r="C183" s="9" t="n">
        <f aca="false">(B183-A183*9.8)*0.125*25.4</f>
        <v>73.279</v>
      </c>
      <c r="D183" s="9" t="n">
        <v>3.07</v>
      </c>
      <c r="E183" s="9" t="n">
        <v>6.05</v>
      </c>
      <c r="F183" s="10" t="n">
        <v>397</v>
      </c>
    </row>
    <row r="184" customFormat="false" ht="13.5" hidden="false" customHeight="false" outlineLevel="0" collapsed="false">
      <c r="A184" s="22" t="n">
        <v>2.5</v>
      </c>
      <c r="B184" s="23" t="n">
        <v>48.1</v>
      </c>
      <c r="C184" s="13" t="n">
        <f aca="false">(B184-A184*9.8)*0.125*25.4</f>
        <v>74.93</v>
      </c>
      <c r="D184" s="13" t="n">
        <v>3.19</v>
      </c>
      <c r="E184" s="13" t="n">
        <v>5.9</v>
      </c>
      <c r="F184" s="14" t="n">
        <v>286</v>
      </c>
    </row>
    <row r="201" customFormat="false" ht="6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</row>
    <row r="206" customFormat="false" ht="12.75" hidden="false" customHeight="false" outlineLevel="0" collapsed="false">
      <c r="C206" s="0" t="n">
        <v>0</v>
      </c>
      <c r="D206" s="0" t="n">
        <v>0.9114</v>
      </c>
      <c r="E206" s="0" t="n">
        <v>8.7022</v>
      </c>
      <c r="F206" s="0" t="n">
        <v>458.366236104659</v>
      </c>
      <c r="G206" s="0" t="n">
        <v>0.19415</v>
      </c>
    </row>
    <row r="207" customFormat="false" ht="12.75" hidden="false" customHeight="false" outlineLevel="0" collapsed="false">
      <c r="C207" s="0" t="n">
        <v>61.032</v>
      </c>
      <c r="D207" s="0" t="n">
        <v>1.3332</v>
      </c>
      <c r="E207" s="0" t="n">
        <v>8.3355</v>
      </c>
      <c r="F207" s="0" t="n">
        <v>388.999671346179</v>
      </c>
      <c r="G207" s="0" t="n">
        <v>0.30349</v>
      </c>
    </row>
    <row r="208" customFormat="false" ht="12.75" hidden="false" customHeight="false" outlineLevel="0" collapsed="false">
      <c r="C208" s="0" t="n">
        <v>79.701</v>
      </c>
      <c r="D208" s="0" t="n">
        <v>1.5356</v>
      </c>
      <c r="E208" s="0" t="n">
        <v>8.1894</v>
      </c>
      <c r="F208" s="0" t="n">
        <v>354.249700857403</v>
      </c>
      <c r="G208" s="0" t="n">
        <v>0.3656533335</v>
      </c>
    </row>
    <row r="209" customFormat="false" ht="12.75" hidden="false" customHeight="false" outlineLevel="0" collapsed="false">
      <c r="C209" s="0" t="n">
        <v>91.605</v>
      </c>
      <c r="D209" s="0" t="n">
        <v>1.626</v>
      </c>
      <c r="E209" s="0" t="n">
        <v>8.08335</v>
      </c>
      <c r="F209" s="0" t="n">
        <v>337.499714925946</v>
      </c>
      <c r="G209" s="0" t="n">
        <v>0.4054166665</v>
      </c>
    </row>
    <row r="210" customFormat="false" ht="12.75" hidden="false" customHeight="false" outlineLevel="0" collapsed="false">
      <c r="C210" s="0" t="n">
        <v>108.854</v>
      </c>
      <c r="D210" s="0" t="n">
        <v>1.7968</v>
      </c>
      <c r="E210" s="0" t="n">
        <v>7.95855</v>
      </c>
      <c r="F210" s="0" t="n">
        <v>315.999733165796</v>
      </c>
      <c r="G210" s="0" t="n">
        <v>0.4628466665</v>
      </c>
    </row>
    <row r="211" customFormat="false" ht="12.75" hidden="false" customHeight="false" outlineLevel="0" collapsed="false">
      <c r="C211" s="0" t="n">
        <v>126.358</v>
      </c>
      <c r="D211" s="0" t="n">
        <v>1.89945</v>
      </c>
      <c r="E211" s="0" t="n">
        <v>7.8502</v>
      </c>
      <c r="F211" s="0" t="n">
        <v>293.999751668824</v>
      </c>
      <c r="G211" s="0" t="n">
        <v>0.4772836365</v>
      </c>
    </row>
    <row r="212" customFormat="false" ht="12.75" hidden="false" customHeight="false" outlineLevel="0" collapsed="false">
      <c r="C212" s="0" t="n">
        <v>130.663</v>
      </c>
      <c r="D212" s="0" t="n">
        <v>1.978</v>
      </c>
      <c r="E212" s="0" t="n">
        <v>7.792</v>
      </c>
      <c r="F212" s="0" t="n">
        <v>287.249757370305</v>
      </c>
      <c r="G212" s="0" t="n">
        <v>0.483451818</v>
      </c>
    </row>
    <row r="213" customFormat="false" ht="12.75" hidden="false" customHeight="false" outlineLevel="0" collapsed="false">
      <c r="C213" s="0" t="n">
        <v>152.209</v>
      </c>
      <c r="D213" s="0" t="n">
        <v>2.18945</v>
      </c>
      <c r="E213" s="0" t="n">
        <v>7.62555</v>
      </c>
      <c r="F213" s="0" t="n">
        <v>259.499780809727</v>
      </c>
      <c r="G213" s="0" t="n">
        <v>0.4722872725</v>
      </c>
    </row>
    <row r="214" customFormat="false" ht="12.75" hidden="false" customHeight="false" outlineLevel="0" collapsed="false">
      <c r="C214" s="0" t="n">
        <v>166.118</v>
      </c>
      <c r="D214" s="0" t="n">
        <v>2.3259</v>
      </c>
      <c r="E214" s="0" t="n">
        <v>7.4397</v>
      </c>
      <c r="F214" s="0" t="n">
        <v>241.249796145265</v>
      </c>
      <c r="G214" s="0" t="n">
        <v>0.458051818</v>
      </c>
    </row>
    <row r="215" customFormat="false" ht="12.75" hidden="false" customHeight="false" outlineLevel="0" collapsed="false">
      <c r="C215" s="0" t="n">
        <v>181.6145</v>
      </c>
      <c r="D215" s="0" t="n">
        <v>2.4142</v>
      </c>
      <c r="E215" s="0" t="n">
        <v>7.3366</v>
      </c>
      <c r="F215" s="0" t="n">
        <v>221.499812914912</v>
      </c>
      <c r="G215" s="0" t="n">
        <v>0.443973182</v>
      </c>
    </row>
    <row r="216" customFormat="false" ht="12.75" hidden="false" customHeight="false" outlineLevel="0" collapsed="false">
      <c r="C216" s="0" t="n">
        <v>191.3205</v>
      </c>
      <c r="D216" s="0" t="n">
        <v>2.45555</v>
      </c>
      <c r="E216" s="0" t="n">
        <v>7.23165</v>
      </c>
      <c r="F216" s="0" t="n">
        <v>201.499829792273</v>
      </c>
      <c r="G216" s="0" t="n">
        <v>0.4351404545</v>
      </c>
    </row>
    <row r="217" customFormat="false" ht="12.75" hidden="false" customHeight="false" outlineLevel="0" collapsed="false">
      <c r="C217" s="0" t="n">
        <v>201.44</v>
      </c>
      <c r="D217" s="0" t="n">
        <v>2.595</v>
      </c>
      <c r="E217" s="0" t="n">
        <v>7.144</v>
      </c>
      <c r="F217" s="0" t="n">
        <v>186.249842689313</v>
      </c>
      <c r="G217" s="0" t="n">
        <v>0.42595</v>
      </c>
    </row>
    <row r="218" customFormat="false" ht="12.75" hidden="false" customHeight="false" outlineLevel="0" collapsed="false">
      <c r="C218" s="0" t="n">
        <v>214.969</v>
      </c>
      <c r="D218" s="0" t="n">
        <v>2.82215</v>
      </c>
      <c r="E218" s="0" t="n">
        <v>7.065</v>
      </c>
      <c r="F218" s="0" t="n">
        <v>162.999862327748</v>
      </c>
      <c r="G218" s="0" t="n">
        <v>0.4136827275</v>
      </c>
    </row>
    <row r="219" customFormat="false" ht="12.75" hidden="false" customHeight="false" outlineLevel="0" collapsed="false">
      <c r="C219" s="0" t="n">
        <v>223.737</v>
      </c>
      <c r="D219" s="0" t="n">
        <v>2.94935</v>
      </c>
      <c r="E219" s="0" t="n">
        <v>7.02</v>
      </c>
      <c r="F219" s="0" t="n">
        <v>144.249878165195</v>
      </c>
      <c r="G219" s="0" t="n">
        <v>0.4056572725</v>
      </c>
    </row>
    <row r="220" customFormat="false" ht="12.75" hidden="false" customHeight="false" outlineLevel="0" collapsed="false">
      <c r="C220" s="0" t="n">
        <v>231.762</v>
      </c>
      <c r="D220" s="0" t="n">
        <v>3.08235</v>
      </c>
      <c r="E220" s="0" t="n">
        <v>6.955</v>
      </c>
      <c r="F220" s="0" t="n">
        <v>123.999895269638</v>
      </c>
      <c r="G220" s="0" t="n">
        <v>0.398370909</v>
      </c>
    </row>
    <row r="221" customFormat="false" ht="12.75" hidden="false" customHeight="false" outlineLevel="0" collapsed="false">
      <c r="C221" s="0" t="n">
        <v>240.522</v>
      </c>
      <c r="D221" s="0" t="n">
        <v>3.2173</v>
      </c>
      <c r="E221" s="0" t="n">
        <v>6.915</v>
      </c>
      <c r="F221" s="0" t="n">
        <v>103.249912780498</v>
      </c>
      <c r="G221" s="0" t="n">
        <v>0.3904072725</v>
      </c>
    </row>
    <row r="222" customFormat="false" ht="12.75" hidden="false" customHeight="false" outlineLevel="0" collapsed="false">
      <c r="C222" s="0" t="n">
        <v>249.551</v>
      </c>
      <c r="D222" s="0" t="n">
        <v>3.36185</v>
      </c>
      <c r="E222" s="0" t="n">
        <v>6.86</v>
      </c>
      <c r="F222" s="0" t="n">
        <v>79.9999324189331</v>
      </c>
      <c r="G222" s="0" t="n">
        <v>0.38224</v>
      </c>
    </row>
    <row r="223" customFormat="false" ht="12.75" hidden="false" customHeight="false" outlineLevel="0" collapsed="false">
      <c r="C223" s="0" t="n">
        <v>257.761</v>
      </c>
      <c r="D223" s="0" t="n">
        <v>3.4631</v>
      </c>
      <c r="E223" s="0" t="n">
        <v>6.81</v>
      </c>
      <c r="F223" s="0" t="n">
        <v>61.4999480531723</v>
      </c>
      <c r="G223" s="0" t="n">
        <v>0.3747763635</v>
      </c>
    </row>
    <row r="224" customFormat="false" ht="12.75" hidden="false" customHeight="false" outlineLevel="0" collapsed="false">
      <c r="C224" s="0" t="n">
        <v>280</v>
      </c>
      <c r="D224" s="0" t="n">
        <v>3.7</v>
      </c>
      <c r="E224" s="0" t="n">
        <v>6.81</v>
      </c>
      <c r="F224" s="0" t="n">
        <v>0</v>
      </c>
      <c r="G224" s="0" t="n">
        <v>0.3545227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0:14:41Z</dcterms:created>
  <dc:creator>Applied Materials</dc:creator>
  <dc:description/>
  <dc:language>en-US</dc:language>
  <cp:lastModifiedBy>Applied Materials</cp:lastModifiedBy>
  <dcterms:modified xsi:type="dcterms:W3CDTF">2004-12-07T01:38:27Z</dcterms:modified>
  <cp:revision>0</cp:revision>
  <dc:subject/>
  <dc:title/>
</cp:coreProperties>
</file>